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81">
  <si>
    <t xml:space="preserve">In-Situ Inc.</t>
  </si>
  <si>
    <t xml:space="preserve">Troll 9000 Profiler</t>
  </si>
  <si>
    <t xml:space="preserve">NOTE: TIME APPEARS TO BE OFF!</t>
  </si>
  <si>
    <t xml:space="preserve">Report generated:</t>
  </si>
  <si>
    <t xml:space="preserve">Report from file:</t>
  </si>
  <si>
    <t xml:space="preserve">...\SN32034 2005-09-01 224656 fltr05090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fltr05090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25]</t>
  </si>
  <si>
    <t xml:space="preserve">Dissolved Oxygen</t>
  </si>
  <si>
    <t xml:space="preserve">Channel number [45]</t>
  </si>
  <si>
    <t xml:space="preserve">Conductivity, Low Range</t>
  </si>
  <si>
    <t xml:space="preserve">Surface Elevation (Ft)=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25]</t>
  </si>
  <si>
    <t xml:space="preserve">Chan[45]</t>
  </si>
  <si>
    <t xml:space="preserve">Elevation</t>
  </si>
  <si>
    <t xml:space="preserve">Barometric</t>
  </si>
  <si>
    <t xml:space="preserve">Battery</t>
  </si>
  <si>
    <t xml:space="preserve">Clark DO</t>
  </si>
  <si>
    <t xml:space="preserve">Conductivity</t>
  </si>
  <si>
    <t xml:space="preserve">  Date</t>
  </si>
  <si>
    <t xml:space="preserve">  Time</t>
  </si>
  <si>
    <t xml:space="preserve">  ET (sec)</t>
  </si>
  <si>
    <t xml:space="preserve">Feet</t>
  </si>
  <si>
    <t xml:space="preserve">Feet H2O</t>
  </si>
  <si>
    <t xml:space="preserve">Inches Hg</t>
  </si>
  <si>
    <t xml:space="preserve">Volts</t>
  </si>
  <si>
    <t xml:space="preserve">micrograms/L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...\SN32034 2005-09-01 234252 win050901.bin</t>
  </si>
  <si>
    <t xml:space="preserve">win050901</t>
  </si>
  <si>
    <t xml:space="preserve">...\SN32034 2005-09-02 002517 fin050901.bin</t>
  </si>
  <si>
    <t xml:space="preserve">fin0509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7.28"/>
    <col collapsed="false" customWidth="true" hidden="false" outlineLevel="0" max="4" min="3" style="0" width="10.13"/>
    <col collapsed="false" customWidth="true" hidden="false" outlineLevel="0" max="5" min="5" style="0" width="11.28"/>
    <col collapsed="false" customWidth="true" hidden="false" outlineLevel="0" max="6" min="6" style="0" width="9.56"/>
    <col collapsed="false" customWidth="true" hidden="false" outlineLevel="0" max="7" min="7" style="0" width="9.99"/>
    <col collapsed="false" customWidth="true" hidden="false" outlineLevel="0" max="9" min="8" style="0" width="9.56"/>
    <col collapsed="false" customWidth="true" hidden="false" outlineLevel="0" max="10" min="10" style="0" width="12.28"/>
    <col collapsed="false" customWidth="true" hidden="false" outlineLevel="0" max="11" min="11" style="0" width="33.14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0" t="s">
        <v>3</v>
      </c>
      <c r="B3" s="2" t="n">
        <v>38603</v>
      </c>
      <c r="C3" s="3" t="n">
        <v>0.373194444444444</v>
      </c>
      <c r="D3" s="3"/>
      <c r="M3" s="2"/>
      <c r="N3" s="3"/>
    </row>
    <row r="4" customFormat="false" ht="12.75" hidden="false" customHeight="false" outlineLevel="0" collapsed="false">
      <c r="A4" s="0" t="s">
        <v>4</v>
      </c>
      <c r="B4" s="0" t="s">
        <v>5</v>
      </c>
    </row>
    <row r="5" customFormat="false" ht="12.75" hidden="false" customHeight="false" outlineLevel="0" collapsed="false">
      <c r="A5" s="0" t="s">
        <v>6</v>
      </c>
      <c r="B5" s="0" t="n">
        <v>4.5</v>
      </c>
    </row>
    <row r="7" customFormat="false" ht="12.75" hidden="false" customHeight="false" outlineLevel="0" collapsed="false">
      <c r="A7" s="0" t="s">
        <v>7</v>
      </c>
      <c r="B7" s="0" t="n">
        <v>32034</v>
      </c>
    </row>
    <row r="8" customFormat="false" ht="12.75" hidden="false" customHeight="false" outlineLevel="0" collapsed="false">
      <c r="A8" s="0" t="s">
        <v>8</v>
      </c>
      <c r="B8" s="0" t="n">
        <v>1.46</v>
      </c>
    </row>
    <row r="9" customFormat="false" ht="12.75" hidden="false" customHeight="false" outlineLevel="0" collapsed="false">
      <c r="A9" s="0" t="s">
        <v>9</v>
      </c>
      <c r="B9" s="0" t="s">
        <v>10</v>
      </c>
    </row>
    <row r="11" customFormat="false" ht="12.75" hidden="false" customHeight="false" outlineLevel="0" collapsed="false">
      <c r="A11" s="0" t="s">
        <v>11</v>
      </c>
      <c r="C11" s="0" t="s">
        <v>12</v>
      </c>
    </row>
    <row r="13" customFormat="false" ht="12.75" hidden="false" customHeight="false" outlineLevel="0" collapsed="false">
      <c r="A13" s="0" t="s">
        <v>13</v>
      </c>
      <c r="B13" s="2" t="n">
        <v>38596</v>
      </c>
      <c r="C13" s="3" t="n">
        <v>0.949259259259259</v>
      </c>
      <c r="D13" s="3"/>
      <c r="M13" s="2"/>
      <c r="N13" s="3"/>
    </row>
    <row r="14" customFormat="false" ht="12.75" hidden="false" customHeight="false" outlineLevel="0" collapsed="false">
      <c r="A14" s="0" t="s">
        <v>14</v>
      </c>
      <c r="B14" s="2" t="n">
        <v>38596</v>
      </c>
      <c r="C14" s="3" t="n">
        <v>0.949259259259259</v>
      </c>
      <c r="D14" s="3"/>
      <c r="M14" s="2"/>
      <c r="N14" s="3"/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6</v>
      </c>
    </row>
    <row r="16" customFormat="false" ht="12.75" hidden="false" customHeight="false" outlineLevel="0" collapsed="false">
      <c r="A16" s="0" t="s">
        <v>17</v>
      </c>
      <c r="B16" s="0" t="s">
        <v>16</v>
      </c>
      <c r="C16" s="0" t="s">
        <v>16</v>
      </c>
    </row>
    <row r="18" customFormat="false" ht="12.75" hidden="false" customHeight="false" outlineLevel="0" collapsed="false">
      <c r="A18" s="0" t="s">
        <v>18</v>
      </c>
    </row>
    <row r="19" customFormat="false" ht="12.75" hidden="false" customHeight="false" outlineLevel="0" collapsed="false">
      <c r="A19" s="0" t="s">
        <v>19</v>
      </c>
      <c r="B19" s="0" t="s">
        <v>20</v>
      </c>
    </row>
    <row r="20" customFormat="false" ht="12.75" hidden="false" customHeight="false" outlineLevel="0" collapsed="false">
      <c r="A20" s="0" t="s">
        <v>21</v>
      </c>
      <c r="B20" s="0" t="s">
        <v>20</v>
      </c>
    </row>
    <row r="21" customFormat="false" ht="12.75" hidden="false" customHeight="false" outlineLevel="0" collapsed="false">
      <c r="A21" s="0" t="s">
        <v>22</v>
      </c>
    </row>
    <row r="22" customFormat="false" ht="12.75" hidden="false" customHeight="false" outlineLevel="0" collapsed="false">
      <c r="A22" s="0" t="s">
        <v>23</v>
      </c>
      <c r="B22" s="0" t="n">
        <v>0</v>
      </c>
      <c r="C22" s="0" t="s">
        <v>24</v>
      </c>
    </row>
    <row r="23" customFormat="false" ht="12.75" hidden="false" customHeight="false" outlineLevel="0" collapsed="false">
      <c r="A23" s="0" t="s">
        <v>25</v>
      </c>
      <c r="B23" s="0" t="n">
        <v>30</v>
      </c>
    </row>
    <row r="26" customFormat="false" ht="12.75" hidden="false" customHeight="false" outlineLevel="0" collapsed="false">
      <c r="A26" s="0" t="s">
        <v>26</v>
      </c>
      <c r="B26" s="0" t="n">
        <v>30</v>
      </c>
    </row>
    <row r="28" customFormat="false" ht="12.75" hidden="false" customHeight="false" outlineLevel="0" collapsed="false">
      <c r="A28" s="0" t="s">
        <v>27</v>
      </c>
    </row>
    <row r="29" customFormat="false" ht="12.75" hidden="false" customHeight="false" outlineLevel="0" collapsed="false">
      <c r="A29" s="0" t="s">
        <v>28</v>
      </c>
      <c r="B29" s="0" t="s">
        <v>29</v>
      </c>
    </row>
    <row r="30" customFormat="false" ht="12.75" hidden="false" customHeight="false" outlineLevel="0" collapsed="false">
      <c r="A30" s="0" t="s">
        <v>30</v>
      </c>
    </row>
    <row r="32" customFormat="false" ht="12.75" hidden="false" customHeight="false" outlineLevel="0" collapsed="false">
      <c r="A32" s="0" t="s">
        <v>31</v>
      </c>
    </row>
    <row r="33" customFormat="false" ht="12.75" hidden="false" customHeight="false" outlineLevel="0" collapsed="false">
      <c r="A33" s="0" t="s">
        <v>28</v>
      </c>
      <c r="B33" s="0" t="s">
        <v>32</v>
      </c>
    </row>
    <row r="34" customFormat="false" ht="12.75" hidden="false" customHeight="false" outlineLevel="0" collapsed="false">
      <c r="A34" s="0" t="s">
        <v>30</v>
      </c>
      <c r="B34" s="0" t="s">
        <v>33</v>
      </c>
    </row>
    <row r="35" customFormat="false" ht="12.75" hidden="false" customHeight="false" outlineLevel="0" collapsed="false">
      <c r="A35" s="0" t="s">
        <v>34</v>
      </c>
      <c r="B35" s="0" t="s">
        <v>35</v>
      </c>
    </row>
    <row r="36" customFormat="false" ht="12.75" hidden="false" customHeight="false" outlineLevel="0" collapsed="false">
      <c r="A36" s="0" t="s">
        <v>36</v>
      </c>
      <c r="C36" s="0" t="s">
        <v>37</v>
      </c>
    </row>
    <row r="37" customFormat="false" ht="12.75" hidden="false" customHeight="false" outlineLevel="0" collapsed="false">
      <c r="A37" s="0" t="s">
        <v>38</v>
      </c>
      <c r="B37" s="0" t="s">
        <v>39</v>
      </c>
    </row>
    <row r="38" customFormat="false" ht="12.75" hidden="false" customHeight="false" outlineLevel="0" collapsed="false">
      <c r="A38" s="0" t="s">
        <v>40</v>
      </c>
      <c r="B38" s="0" t="s">
        <v>41</v>
      </c>
    </row>
    <row r="40" customFormat="false" ht="12.75" hidden="false" customHeight="false" outlineLevel="0" collapsed="false">
      <c r="A40" s="0" t="s">
        <v>42</v>
      </c>
    </row>
    <row r="41" customFormat="false" ht="12.75" hidden="false" customHeight="false" outlineLevel="0" collapsed="false">
      <c r="A41" s="0" t="s">
        <v>28</v>
      </c>
      <c r="B41" s="0" t="s">
        <v>43</v>
      </c>
    </row>
    <row r="42" customFormat="false" ht="12.75" hidden="false" customHeight="false" outlineLevel="0" collapsed="false">
      <c r="A42" s="0" t="s">
        <v>30</v>
      </c>
    </row>
    <row r="44" customFormat="false" ht="12.75" hidden="false" customHeight="false" outlineLevel="0" collapsed="false">
      <c r="A44" s="0" t="s">
        <v>44</v>
      </c>
    </row>
    <row r="45" customFormat="false" ht="12.75" hidden="false" customHeight="false" outlineLevel="0" collapsed="false">
      <c r="A45" s="0" t="s">
        <v>28</v>
      </c>
      <c r="B45" s="0" t="s">
        <v>45</v>
      </c>
    </row>
    <row r="46" customFormat="false" ht="12.75" hidden="false" customHeight="false" outlineLevel="0" collapsed="false">
      <c r="A46" s="0" t="s">
        <v>30</v>
      </c>
    </row>
    <row r="48" customFormat="false" ht="12.75" hidden="false" customHeight="false" outlineLevel="0" collapsed="false">
      <c r="A48" s="0" t="s">
        <v>46</v>
      </c>
    </row>
    <row r="49" customFormat="false" ht="12.75" hidden="false" customHeight="false" outlineLevel="0" collapsed="false">
      <c r="A49" s="0" t="s">
        <v>28</v>
      </c>
      <c r="B49" s="0" t="s">
        <v>47</v>
      </c>
    </row>
    <row r="50" customFormat="false" ht="12.75" hidden="false" customHeight="false" outlineLevel="0" collapsed="false">
      <c r="A50" s="0" t="s">
        <v>30</v>
      </c>
    </row>
    <row r="52" customFormat="false" ht="12.75" hidden="false" customHeight="false" outlineLevel="0" collapsed="false">
      <c r="A52" s="0" t="s">
        <v>48</v>
      </c>
    </row>
    <row r="53" customFormat="false" ht="12.75" hidden="false" customHeight="false" outlineLevel="0" collapsed="false">
      <c r="A53" s="0" t="s">
        <v>28</v>
      </c>
      <c r="B53" s="0" t="s">
        <v>49</v>
      </c>
    </row>
    <row r="54" customFormat="false" ht="12.75" hidden="false" customHeight="false" outlineLevel="0" collapsed="false">
      <c r="A54" s="0" t="s">
        <v>30</v>
      </c>
    </row>
    <row r="56" customFormat="false" ht="12.75" hidden="false" customHeight="false" outlineLevel="0" collapsed="false">
      <c r="A56" s="0" t="s">
        <v>50</v>
      </c>
    </row>
    <row r="57" customFormat="false" ht="12.75" hidden="false" customHeight="false" outlineLevel="0" collapsed="false">
      <c r="A57" s="0" t="s">
        <v>28</v>
      </c>
      <c r="B57" s="0" t="s">
        <v>51</v>
      </c>
    </row>
    <row r="58" customFormat="false" ht="12.75" hidden="false" customHeight="false" outlineLevel="0" collapsed="false">
      <c r="A58" s="0" t="s">
        <v>30</v>
      </c>
    </row>
    <row r="60" customFormat="false" ht="12.75" hidden="false" customHeight="false" outlineLevel="0" collapsed="false">
      <c r="A60" s="0" t="s">
        <v>52</v>
      </c>
      <c r="B60" s="0" t="n">
        <v>525</v>
      </c>
    </row>
    <row r="61" customFormat="false" ht="12.75" hidden="false" customHeight="false" outlineLevel="0" collapsed="false">
      <c r="E61" s="0" t="s">
        <v>53</v>
      </c>
      <c r="F61" s="0" t="s">
        <v>54</v>
      </c>
      <c r="G61" s="0" t="s">
        <v>55</v>
      </c>
      <c r="H61" s="0" t="s">
        <v>56</v>
      </c>
      <c r="I61" s="0" t="s">
        <v>57</v>
      </c>
      <c r="J61" s="0" t="s">
        <v>58</v>
      </c>
      <c r="K61" s="0" t="s">
        <v>59</v>
      </c>
    </row>
    <row r="62" customFormat="false" ht="12.75" hidden="false" customHeight="false" outlineLevel="0" collapsed="false">
      <c r="D62" s="0" t="s">
        <v>60</v>
      </c>
      <c r="E62" s="0" t="s">
        <v>29</v>
      </c>
      <c r="F62" s="0" t="s">
        <v>32</v>
      </c>
      <c r="G62" s="0" t="s">
        <v>61</v>
      </c>
      <c r="H62" s="0" t="s">
        <v>62</v>
      </c>
      <c r="I62" s="0" t="s">
        <v>47</v>
      </c>
      <c r="J62" s="0" t="s">
        <v>63</v>
      </c>
      <c r="K62" s="0" t="s">
        <v>64</v>
      </c>
    </row>
    <row r="63" customFormat="false" ht="12.75" hidden="false" customHeight="false" outlineLevel="0" collapsed="false">
      <c r="A63" s="0" t="s">
        <v>65</v>
      </c>
      <c r="B63" s="0" t="s">
        <v>66</v>
      </c>
      <c r="C63" s="0" t="s">
        <v>67</v>
      </c>
      <c r="D63" s="0" t="s">
        <v>68</v>
      </c>
      <c r="E63" s="0" t="s">
        <v>24</v>
      </c>
      <c r="F63" s="0" t="s">
        <v>69</v>
      </c>
      <c r="G63" s="0" t="s">
        <v>70</v>
      </c>
      <c r="H63" s="0" t="s">
        <v>71</v>
      </c>
      <c r="I63" s="0" t="s">
        <v>47</v>
      </c>
      <c r="J63" s="0" t="s">
        <v>72</v>
      </c>
      <c r="K63" s="0" t="s">
        <v>73</v>
      </c>
    </row>
    <row r="64" customFormat="false" ht="12.75" hidden="false" customHeight="false" outlineLevel="0" collapsed="false">
      <c r="A64" s="0" t="s">
        <v>74</v>
      </c>
      <c r="B64" s="0" t="s">
        <v>74</v>
      </c>
      <c r="C64" s="0" t="s">
        <v>75</v>
      </c>
      <c r="E64" s="0" t="s">
        <v>76</v>
      </c>
      <c r="F64" s="0" t="s">
        <v>76</v>
      </c>
      <c r="G64" s="0" t="s">
        <v>76</v>
      </c>
      <c r="H64" s="0" t="s">
        <v>76</v>
      </c>
      <c r="I64" s="0" t="s">
        <v>76</v>
      </c>
      <c r="J64" s="0" t="s">
        <v>76</v>
      </c>
      <c r="K64" s="0" t="s">
        <v>76</v>
      </c>
    </row>
    <row r="65" customFormat="false" ht="12.75" hidden="false" customHeight="false" outlineLevel="0" collapsed="false">
      <c r="A65" s="2" t="n">
        <v>38596</v>
      </c>
      <c r="B65" s="3" t="n">
        <v>0.949606481481482</v>
      </c>
      <c r="C65" s="0" t="n">
        <v>30</v>
      </c>
      <c r="D65" s="0" t="n">
        <f aca="false">B$60-F65</f>
        <v>524.473</v>
      </c>
      <c r="E65" s="0" t="n">
        <v>79.6</v>
      </c>
      <c r="F65" s="0" t="n">
        <v>0.527</v>
      </c>
      <c r="G65" s="0" t="n">
        <v>29.236</v>
      </c>
      <c r="H65" s="0" t="n">
        <v>2.551</v>
      </c>
      <c r="I65" s="0" t="n">
        <v>7.01</v>
      </c>
      <c r="J65" s="0" t="n">
        <v>15746</v>
      </c>
      <c r="K65" s="0" t="n">
        <v>34.83</v>
      </c>
      <c r="M65" s="3"/>
    </row>
    <row r="66" customFormat="false" ht="12.75" hidden="false" customHeight="false" outlineLevel="0" collapsed="false">
      <c r="A66" s="2" t="n">
        <v>38596</v>
      </c>
      <c r="B66" s="3" t="n">
        <v>0.951006944444444</v>
      </c>
      <c r="C66" s="0" t="n">
        <v>151</v>
      </c>
      <c r="D66" s="0" t="n">
        <f aca="false">B$60-F66</f>
        <v>521.851</v>
      </c>
      <c r="E66" s="0" t="n">
        <v>79.13</v>
      </c>
      <c r="F66" s="0" t="n">
        <v>3.149</v>
      </c>
      <c r="G66" s="0" t="n">
        <v>29.219</v>
      </c>
      <c r="H66" s="0" t="n">
        <v>2.577</v>
      </c>
      <c r="I66" s="0" t="n">
        <v>6.92</v>
      </c>
      <c r="J66" s="0" t="n">
        <v>16860</v>
      </c>
      <c r="K66" s="0" t="n">
        <v>34.42</v>
      </c>
      <c r="M66" s="3"/>
    </row>
    <row r="67" customFormat="false" ht="12.75" hidden="false" customHeight="false" outlineLevel="0" collapsed="false">
      <c r="A67" s="2" t="n">
        <v>38596</v>
      </c>
      <c r="B67" s="3" t="n">
        <v>0.95193287037037</v>
      </c>
      <c r="C67" s="0" t="n">
        <v>231</v>
      </c>
      <c r="D67" s="0" t="n">
        <f aca="false">B$60-F67</f>
        <v>518.734</v>
      </c>
      <c r="E67" s="0" t="n">
        <v>78.86</v>
      </c>
      <c r="F67" s="0" t="n">
        <v>6.266</v>
      </c>
      <c r="G67" s="0" t="n">
        <v>29.221</v>
      </c>
      <c r="H67" s="0" t="n">
        <v>2.551</v>
      </c>
      <c r="I67" s="0" t="n">
        <v>6.79</v>
      </c>
      <c r="J67" s="0" t="n">
        <v>17303</v>
      </c>
      <c r="K67" s="0" t="n">
        <v>34.33</v>
      </c>
      <c r="M67" s="3"/>
    </row>
    <row r="68" customFormat="false" ht="12.75" hidden="false" customHeight="false" outlineLevel="0" collapsed="false">
      <c r="A68" s="2" t="n">
        <v>38596</v>
      </c>
      <c r="B68" s="3" t="n">
        <v>0.953055555555556</v>
      </c>
      <c r="C68" s="0" t="n">
        <v>328</v>
      </c>
      <c r="D68" s="0" t="n">
        <f aca="false">B$60-F68</f>
        <v>513.137</v>
      </c>
      <c r="E68" s="0" t="n">
        <v>78.56</v>
      </c>
      <c r="F68" s="0" t="n">
        <v>11.863</v>
      </c>
      <c r="G68" s="0" t="n">
        <v>29.23</v>
      </c>
      <c r="H68" s="0" t="n">
        <v>2.577</v>
      </c>
      <c r="I68" s="0" t="n">
        <v>6.67</v>
      </c>
      <c r="J68" s="0" t="n">
        <v>16234</v>
      </c>
      <c r="K68" s="0" t="n">
        <v>34.27</v>
      </c>
      <c r="M68" s="3"/>
    </row>
    <row r="69" customFormat="false" ht="12.75" hidden="false" customHeight="false" outlineLevel="0" collapsed="false">
      <c r="A69" s="2" t="n">
        <v>38596</v>
      </c>
      <c r="B69" s="3" t="n">
        <v>0.953935185185185</v>
      </c>
      <c r="C69" s="0" t="n">
        <v>404</v>
      </c>
      <c r="D69" s="0" t="n">
        <f aca="false">B$60-F69</f>
        <v>512.954</v>
      </c>
      <c r="E69" s="0" t="n">
        <v>78.38</v>
      </c>
      <c r="F69" s="0" t="n">
        <v>12.046</v>
      </c>
      <c r="G69" s="0" t="n">
        <v>29.23</v>
      </c>
      <c r="H69" s="0" t="n">
        <v>2.551</v>
      </c>
      <c r="I69" s="0" t="n">
        <v>6.65</v>
      </c>
      <c r="J69" s="0" t="n">
        <v>16129</v>
      </c>
      <c r="K69" s="0" t="n">
        <v>34.21</v>
      </c>
      <c r="M69" s="3"/>
    </row>
    <row r="70" customFormat="false" ht="12.75" hidden="false" customHeight="false" outlineLevel="0" collapsed="false">
      <c r="A70" s="2" t="n">
        <v>38596</v>
      </c>
      <c r="B70" s="3" t="n">
        <v>0.95568287037037</v>
      </c>
      <c r="C70" s="0" t="n">
        <v>555</v>
      </c>
      <c r="D70" s="0" t="n">
        <f aca="false">B$60-F70</f>
        <v>509.94</v>
      </c>
      <c r="E70" s="0" t="n">
        <v>78.31</v>
      </c>
      <c r="F70" s="0" t="n">
        <v>15.06</v>
      </c>
      <c r="G70" s="0" t="n">
        <v>29.229</v>
      </c>
      <c r="H70" s="0" t="n">
        <v>2.577</v>
      </c>
      <c r="I70" s="0" t="n">
        <v>6.64</v>
      </c>
      <c r="J70" s="0" t="n">
        <v>16029</v>
      </c>
      <c r="K70" s="0" t="n">
        <v>34.13</v>
      </c>
      <c r="M70" s="3"/>
    </row>
    <row r="71" customFormat="false" ht="12.75" hidden="false" customHeight="false" outlineLevel="0" collapsed="false">
      <c r="A71" s="2" t="n">
        <v>38596</v>
      </c>
      <c r="B71" s="3" t="n">
        <v>0.956030092592593</v>
      </c>
      <c r="C71" s="0" t="n">
        <v>585</v>
      </c>
      <c r="D71" s="0" t="n">
        <f aca="false">B$60-F71</f>
        <v>509.889</v>
      </c>
      <c r="E71" s="0" t="n">
        <v>78.3</v>
      </c>
      <c r="F71" s="0" t="n">
        <v>15.111</v>
      </c>
      <c r="G71" s="0" t="n">
        <v>29.23</v>
      </c>
      <c r="H71" s="0" t="n">
        <v>2.499</v>
      </c>
      <c r="I71" s="0" t="n">
        <v>6.64</v>
      </c>
      <c r="J71" s="0" t="n">
        <v>16029</v>
      </c>
      <c r="K71" s="0" t="n">
        <v>34.06</v>
      </c>
      <c r="M71" s="3"/>
    </row>
    <row r="72" customFormat="false" ht="12.75" hidden="false" customHeight="false" outlineLevel="0" collapsed="false">
      <c r="A72" s="2" t="n">
        <v>38596</v>
      </c>
      <c r="B72" s="3" t="n">
        <v>0.956469907407407</v>
      </c>
      <c r="C72" s="0" t="n">
        <v>623</v>
      </c>
      <c r="D72" s="0" t="n">
        <f aca="false">B$60-F72</f>
        <v>506.938</v>
      </c>
      <c r="E72" s="0" t="n">
        <v>78.24</v>
      </c>
      <c r="F72" s="0" t="n">
        <v>18.062</v>
      </c>
      <c r="G72" s="0" t="n">
        <v>29.232</v>
      </c>
      <c r="H72" s="0" t="n">
        <v>2.551</v>
      </c>
      <c r="I72" s="0" t="n">
        <v>6.59</v>
      </c>
      <c r="J72" s="0" t="n">
        <v>16169</v>
      </c>
      <c r="K72" s="0" t="n">
        <v>34.21</v>
      </c>
      <c r="M72" s="3"/>
    </row>
    <row r="73" customFormat="false" ht="12.75" hidden="false" customHeight="false" outlineLevel="0" collapsed="false">
      <c r="A73" s="2" t="n">
        <v>38596</v>
      </c>
      <c r="B73" s="3" t="n">
        <v>0.957002314814815</v>
      </c>
      <c r="C73" s="0" t="n">
        <v>669</v>
      </c>
      <c r="D73" s="0" t="n">
        <f aca="false">B$60-F73</f>
        <v>503.774</v>
      </c>
      <c r="E73" s="0" t="n">
        <v>74.8</v>
      </c>
      <c r="F73" s="0" t="n">
        <v>21.226</v>
      </c>
      <c r="G73" s="0" t="n">
        <v>29.233</v>
      </c>
      <c r="H73" s="0" t="n">
        <v>2.525</v>
      </c>
      <c r="I73" s="0" t="n">
        <v>6.26</v>
      </c>
      <c r="J73" s="0" t="n">
        <v>17499</v>
      </c>
      <c r="K73" s="0" t="n">
        <v>26.71</v>
      </c>
      <c r="M73" s="3"/>
    </row>
    <row r="74" customFormat="false" ht="12.75" hidden="false" customHeight="false" outlineLevel="0" collapsed="false">
      <c r="A74" s="2" t="n">
        <v>38596</v>
      </c>
      <c r="B74" s="3" t="n">
        <v>0.957476851851852</v>
      </c>
      <c r="C74" s="0" t="n">
        <v>710</v>
      </c>
      <c r="D74" s="0" t="n">
        <f aca="false">B$60-F74</f>
        <v>493.832</v>
      </c>
      <c r="E74" s="0" t="n">
        <v>66.54</v>
      </c>
      <c r="F74" s="0" t="n">
        <v>31.168</v>
      </c>
      <c r="G74" s="0" t="n">
        <v>29.17</v>
      </c>
      <c r="H74" s="0" t="n">
        <v>2.499</v>
      </c>
      <c r="I74" s="0" t="n">
        <v>5.84</v>
      </c>
      <c r="J74" s="0" t="n">
        <v>19824</v>
      </c>
      <c r="K74" s="0" t="n">
        <v>21.31</v>
      </c>
      <c r="M74" s="3"/>
    </row>
    <row r="75" customFormat="false" ht="12.75" hidden="false" customHeight="false" outlineLevel="0" collapsed="false">
      <c r="A75" s="2" t="n">
        <v>38596</v>
      </c>
      <c r="B75" s="3" t="n">
        <v>0.958842592592593</v>
      </c>
      <c r="C75" s="0" t="n">
        <v>828</v>
      </c>
      <c r="D75" s="0" t="n">
        <f aca="false">B$60-F75</f>
        <v>483.795</v>
      </c>
      <c r="E75" s="0" t="n">
        <v>65.03</v>
      </c>
      <c r="F75" s="0" t="n">
        <v>41.205</v>
      </c>
      <c r="G75" s="0" t="n">
        <v>29.241</v>
      </c>
      <c r="H75" s="0" t="n">
        <v>2.499</v>
      </c>
      <c r="I75" s="0" t="n">
        <v>5.51</v>
      </c>
      <c r="J75" s="0" t="n">
        <v>18079</v>
      </c>
      <c r="K75" s="0" t="n">
        <v>19.04</v>
      </c>
      <c r="M75" s="3"/>
    </row>
    <row r="76" customFormat="false" ht="12.75" hidden="false" customHeight="false" outlineLevel="0" collapsed="false">
      <c r="A76" s="2" t="n">
        <v>38596</v>
      </c>
      <c r="B76" s="3" t="n">
        <v>0.959849537037037</v>
      </c>
      <c r="C76" s="0" t="n">
        <v>915</v>
      </c>
      <c r="D76" s="0" t="n">
        <f aca="false">B$60-F76</f>
        <v>473.751</v>
      </c>
      <c r="E76" s="0" t="n">
        <v>64.32</v>
      </c>
      <c r="F76" s="0" t="n">
        <v>51.249</v>
      </c>
      <c r="G76" s="0" t="n">
        <v>29.254</v>
      </c>
      <c r="H76" s="0" t="n">
        <v>2.551</v>
      </c>
      <c r="I76" s="0" t="n">
        <v>5.54</v>
      </c>
      <c r="J76" s="0" t="n">
        <v>17891</v>
      </c>
      <c r="K76" s="0" t="n">
        <v>18.54</v>
      </c>
      <c r="M76" s="3"/>
    </row>
    <row r="77" customFormat="false" ht="12.75" hidden="false" customHeight="false" outlineLevel="0" collapsed="false">
      <c r="A77" s="2" t="n">
        <v>38596</v>
      </c>
      <c r="B77" s="3" t="n">
        <v>0.961307870370371</v>
      </c>
      <c r="C77" s="0" t="n">
        <v>1041</v>
      </c>
      <c r="D77" s="0" t="n">
        <f aca="false">B$60-F77</f>
        <v>463.928</v>
      </c>
      <c r="E77" s="0" t="n">
        <v>62.18</v>
      </c>
      <c r="F77" s="0" t="n">
        <v>61.072</v>
      </c>
      <c r="G77" s="0" t="n">
        <v>29.267</v>
      </c>
      <c r="H77" s="0" t="n">
        <v>2.551</v>
      </c>
      <c r="I77" s="0" t="n">
        <v>5.39</v>
      </c>
      <c r="J77" s="0" t="n">
        <v>17663</v>
      </c>
      <c r="K77" s="0" t="n">
        <v>17.11</v>
      </c>
      <c r="M77" s="3"/>
    </row>
    <row r="78" customFormat="false" ht="12.75" hidden="false" customHeight="false" outlineLevel="0" collapsed="false">
      <c r="A78" s="2" t="n">
        <v>38596</v>
      </c>
      <c r="B78" s="3" t="n">
        <v>0.961886574074074</v>
      </c>
      <c r="C78" s="0" t="n">
        <v>1091</v>
      </c>
      <c r="D78" s="0" t="n">
        <f aca="false">B$60-F78</f>
        <v>454.236</v>
      </c>
      <c r="E78" s="0" t="n">
        <v>60.82</v>
      </c>
      <c r="F78" s="0" t="n">
        <v>70.764</v>
      </c>
      <c r="G78" s="0" t="n">
        <v>29.256</v>
      </c>
      <c r="H78" s="0" t="n">
        <v>2.551</v>
      </c>
      <c r="I78" s="0" t="n">
        <v>5.26</v>
      </c>
      <c r="J78" s="0" t="n">
        <v>18322</v>
      </c>
      <c r="K78" s="0" t="n">
        <v>16.98</v>
      </c>
      <c r="M78" s="3"/>
    </row>
    <row r="79" customFormat="false" ht="12.75" hidden="false" customHeight="false" outlineLevel="0" collapsed="false">
      <c r="A79" s="2" t="n">
        <v>38596</v>
      </c>
      <c r="B79" s="3" t="n">
        <v>0.9628125</v>
      </c>
      <c r="C79" s="0" t="n">
        <v>1171</v>
      </c>
      <c r="D79" s="0" t="n">
        <f aca="false">B$60-F79</f>
        <v>443.533</v>
      </c>
      <c r="E79" s="0" t="n">
        <v>57.88</v>
      </c>
      <c r="F79" s="0" t="n">
        <v>81.467</v>
      </c>
      <c r="G79" s="0" t="n">
        <v>29.271</v>
      </c>
      <c r="H79" s="0" t="n">
        <v>2.551</v>
      </c>
      <c r="I79" s="0" t="n">
        <v>5.32</v>
      </c>
      <c r="J79" s="0" t="n">
        <v>20142</v>
      </c>
      <c r="K79" s="0" t="n">
        <v>17.22</v>
      </c>
      <c r="M79" s="3"/>
    </row>
    <row r="80" customFormat="false" ht="12.75" hidden="false" customHeight="false" outlineLevel="0" collapsed="false">
      <c r="A80" s="2" t="n">
        <v>38596</v>
      </c>
      <c r="B80" s="3" t="n">
        <v>0.962916666666667</v>
      </c>
      <c r="C80" s="0" t="n">
        <v>1180</v>
      </c>
      <c r="D80" s="0" t="n">
        <f aca="false">B$60-F80</f>
        <v>443.561</v>
      </c>
      <c r="E80" s="0" t="n">
        <v>57.88</v>
      </c>
      <c r="F80" s="0" t="n">
        <v>81.439</v>
      </c>
      <c r="G80" s="0" t="n">
        <v>29.275</v>
      </c>
      <c r="H80" s="0" t="n">
        <v>2.499</v>
      </c>
      <c r="I80" s="0" t="n">
        <v>5.31</v>
      </c>
      <c r="J80" s="0" t="n">
        <v>20137</v>
      </c>
      <c r="K80" s="0" t="n">
        <v>17.23</v>
      </c>
      <c r="M80" s="3"/>
    </row>
    <row r="81" customFormat="false" ht="12.75" hidden="false" customHeight="false" outlineLevel="0" collapsed="false">
      <c r="A81" s="2" t="n">
        <v>38596</v>
      </c>
      <c r="B81" s="3" t="n">
        <v>0.963449074074074</v>
      </c>
      <c r="C81" s="0" t="n">
        <v>1226</v>
      </c>
      <c r="D81" s="0" t="n">
        <f aca="false">B$60-F81</f>
        <v>434.139</v>
      </c>
      <c r="E81" s="0" t="n">
        <v>56.05</v>
      </c>
      <c r="F81" s="0" t="n">
        <v>90.861</v>
      </c>
      <c r="G81" s="0" t="n">
        <v>29.268</v>
      </c>
      <c r="H81" s="0" t="n">
        <v>2.525</v>
      </c>
      <c r="I81" s="0" t="n">
        <v>5.33</v>
      </c>
      <c r="J81" s="0" t="n">
        <v>20871</v>
      </c>
      <c r="K81" s="0" t="n">
        <v>17.37</v>
      </c>
      <c r="M81" s="3"/>
    </row>
    <row r="82" customFormat="false" ht="12.75" hidden="false" customHeight="false" outlineLevel="0" collapsed="false">
      <c r="A82" s="2" t="n">
        <v>38596</v>
      </c>
      <c r="B82" s="3" t="n">
        <v>0.964027777777778</v>
      </c>
      <c r="C82" s="0" t="n">
        <v>1276</v>
      </c>
      <c r="D82" s="0" t="n">
        <f aca="false">B$60-F82</f>
        <v>424.018</v>
      </c>
      <c r="E82" s="0" t="n">
        <v>55.14</v>
      </c>
      <c r="F82" s="0" t="n">
        <v>100.982</v>
      </c>
      <c r="G82" s="0" t="n">
        <v>29.278</v>
      </c>
      <c r="H82" s="0" t="n">
        <v>2.551</v>
      </c>
      <c r="I82" s="0" t="n">
        <v>5.36</v>
      </c>
      <c r="J82" s="0" t="n">
        <v>21132</v>
      </c>
      <c r="K82" s="0" t="n">
        <v>17.65</v>
      </c>
      <c r="M82" s="3"/>
    </row>
    <row r="83" customFormat="false" ht="12.75" hidden="false" customHeight="false" outlineLevel="0" collapsed="false">
      <c r="A83" s="2" t="n">
        <v>38596</v>
      </c>
      <c r="B83" s="3" t="n">
        <v>0.964178240740741</v>
      </c>
      <c r="C83" s="0" t="n">
        <v>1289</v>
      </c>
      <c r="D83" s="0" t="n">
        <f aca="false">B$60-F83</f>
        <v>423.953</v>
      </c>
      <c r="E83" s="0" t="n">
        <v>55.14</v>
      </c>
      <c r="F83" s="0" t="n">
        <v>101.047</v>
      </c>
      <c r="G83" s="0" t="n">
        <v>29.286</v>
      </c>
      <c r="H83" s="0" t="n">
        <v>2.499</v>
      </c>
      <c r="I83" s="0" t="n">
        <v>5.35</v>
      </c>
      <c r="J83" s="0" t="n">
        <v>21060</v>
      </c>
      <c r="K83" s="0" t="n">
        <v>17.65</v>
      </c>
      <c r="M83" s="3"/>
    </row>
    <row r="84" customFormat="false" ht="12.75" hidden="false" customHeight="false" outlineLevel="0" collapsed="false">
      <c r="A84" s="2" t="n">
        <v>38596</v>
      </c>
      <c r="B84" s="3" t="n">
        <v>0.965104166666667</v>
      </c>
      <c r="C84" s="0" t="n">
        <v>1369</v>
      </c>
      <c r="D84" s="0" t="n">
        <f aca="false">B$60-F84</f>
        <v>413.571</v>
      </c>
      <c r="E84" s="0" t="n">
        <v>54.72</v>
      </c>
      <c r="F84" s="0" t="n">
        <v>111.429</v>
      </c>
      <c r="G84" s="0" t="n">
        <v>29.311</v>
      </c>
      <c r="H84" s="0" t="n">
        <v>2.551</v>
      </c>
      <c r="I84" s="0" t="n">
        <v>5.33</v>
      </c>
      <c r="J84" s="0" t="n">
        <v>21203</v>
      </c>
      <c r="K84" s="0" t="n">
        <v>17.59</v>
      </c>
      <c r="M84" s="3"/>
    </row>
    <row r="85" customFormat="false" ht="12.75" hidden="false" customHeight="false" outlineLevel="0" collapsed="false">
      <c r="A85" s="2" t="n">
        <v>38596</v>
      </c>
      <c r="B85" s="3" t="n">
        <v>0.966180555555556</v>
      </c>
      <c r="C85" s="0" t="n">
        <v>1462</v>
      </c>
      <c r="D85" s="0" t="n">
        <f aca="false">B$60-F85</f>
        <v>404.023</v>
      </c>
      <c r="E85" s="0" t="n">
        <v>54.43</v>
      </c>
      <c r="F85" s="0" t="n">
        <v>120.977</v>
      </c>
      <c r="G85" s="0" t="n">
        <v>29.328</v>
      </c>
      <c r="H85" s="0" t="n">
        <v>2.499</v>
      </c>
      <c r="I85" s="0" t="n">
        <v>5.38</v>
      </c>
      <c r="J85" s="0" t="n">
        <v>21258</v>
      </c>
      <c r="K85" s="0" t="n">
        <v>17.77</v>
      </c>
      <c r="M85" s="3"/>
    </row>
    <row r="86" customFormat="false" ht="12.75" hidden="false" customHeight="false" outlineLevel="0" collapsed="false">
      <c r="A86" s="2" t="n">
        <v>38596</v>
      </c>
      <c r="B86" s="3" t="n">
        <v>0.966712962962963</v>
      </c>
      <c r="C86" s="0" t="n">
        <v>1508</v>
      </c>
      <c r="D86" s="0" t="n">
        <f aca="false">B$60-F86</f>
        <v>394.153</v>
      </c>
      <c r="E86" s="0" t="n">
        <v>54.2</v>
      </c>
      <c r="F86" s="0" t="n">
        <v>130.847</v>
      </c>
      <c r="G86" s="0" t="n">
        <v>29.324</v>
      </c>
      <c r="H86" s="0" t="n">
        <v>2.551</v>
      </c>
      <c r="I86" s="0" t="n">
        <v>5.36</v>
      </c>
      <c r="J86" s="0" t="n">
        <v>21335</v>
      </c>
      <c r="K86" s="0" t="n">
        <v>17.97</v>
      </c>
      <c r="M86" s="3"/>
    </row>
    <row r="87" customFormat="false" ht="12.75" hidden="false" customHeight="false" outlineLevel="0" collapsed="false">
      <c r="A87" s="2" t="n">
        <v>38596</v>
      </c>
      <c r="B87" s="3" t="n">
        <v>0.967199074074074</v>
      </c>
      <c r="C87" s="0" t="n">
        <v>1550</v>
      </c>
      <c r="D87" s="0" t="n">
        <f aca="false">B$60-F87</f>
        <v>383.688</v>
      </c>
      <c r="E87" s="0" t="n">
        <v>53.94</v>
      </c>
      <c r="F87" s="0" t="n">
        <v>141.312</v>
      </c>
      <c r="G87" s="0" t="n">
        <v>29.329</v>
      </c>
      <c r="H87" s="0" t="n">
        <v>2.473</v>
      </c>
      <c r="I87" s="0" t="n">
        <v>5.31</v>
      </c>
      <c r="J87" s="0" t="n">
        <v>21458</v>
      </c>
      <c r="K87" s="0" t="n">
        <v>18.26</v>
      </c>
      <c r="M87" s="3"/>
    </row>
    <row r="88" customFormat="false" ht="12.75" hidden="false" customHeight="false" outlineLevel="0" collapsed="false">
      <c r="A88" s="2" t="n">
        <v>38596</v>
      </c>
      <c r="B88" s="3" t="n">
        <v>0.968472222222222</v>
      </c>
      <c r="C88" s="0" t="n">
        <v>1660</v>
      </c>
      <c r="D88" s="0" t="n">
        <f aca="false">B$60-F88</f>
        <v>373.962</v>
      </c>
      <c r="E88" s="0" t="n">
        <v>53.63</v>
      </c>
      <c r="F88" s="0" t="n">
        <v>151.038</v>
      </c>
      <c r="G88" s="0" t="n">
        <v>29.365</v>
      </c>
      <c r="H88" s="0" t="n">
        <v>2.551</v>
      </c>
      <c r="I88" s="0" t="n">
        <v>5.38</v>
      </c>
      <c r="J88" s="0" t="n">
        <v>20659</v>
      </c>
      <c r="K88" s="0" t="n">
        <v>18.37</v>
      </c>
      <c r="M88" s="3"/>
    </row>
    <row r="89" customFormat="false" ht="12.75" hidden="false" customHeight="false" outlineLevel="0" collapsed="false">
      <c r="A89" s="2" t="n">
        <v>38596</v>
      </c>
      <c r="B89" s="3" t="n">
        <v>0.971145833333333</v>
      </c>
      <c r="C89" s="0" t="n">
        <v>1891</v>
      </c>
      <c r="D89" s="0" t="n">
        <f aca="false">B$60-F89</f>
        <v>363.507</v>
      </c>
      <c r="E89" s="0" t="n">
        <v>52.95</v>
      </c>
      <c r="F89" s="0" t="n">
        <v>161.493</v>
      </c>
      <c r="G89" s="0" t="n">
        <v>29.38</v>
      </c>
      <c r="H89" s="0" t="n">
        <v>2.525</v>
      </c>
      <c r="I89" s="0" t="n">
        <v>5.39</v>
      </c>
      <c r="J89" s="0" t="n">
        <v>17890</v>
      </c>
      <c r="K89" s="0" t="n">
        <v>19.67</v>
      </c>
      <c r="M89" s="3"/>
    </row>
    <row r="90" customFormat="false" ht="12.75" hidden="false" customHeight="false" outlineLevel="0" collapsed="false">
      <c r="A90" s="2" t="n">
        <v>38596</v>
      </c>
      <c r="B90" s="3" t="n">
        <v>0.972222222222222</v>
      </c>
      <c r="C90" s="0" t="n">
        <v>1984</v>
      </c>
      <c r="D90" s="0" t="n">
        <f aca="false">B$60-F90</f>
        <v>353.734</v>
      </c>
      <c r="E90" s="0" t="n">
        <v>52.28</v>
      </c>
      <c r="F90" s="0" t="n">
        <v>171.266</v>
      </c>
      <c r="G90" s="0" t="n">
        <v>29.384</v>
      </c>
      <c r="H90" s="0" t="n">
        <v>2.551</v>
      </c>
      <c r="I90" s="0" t="n">
        <v>5.3</v>
      </c>
      <c r="J90" s="0" t="n">
        <v>17433</v>
      </c>
      <c r="K90" s="0" t="n">
        <v>21.29</v>
      </c>
      <c r="M90" s="3"/>
    </row>
    <row r="91" customFormat="false" ht="12.75" hidden="false" customHeight="false" outlineLevel="0" collapsed="false">
      <c r="A91" s="2" t="n">
        <v>38596</v>
      </c>
      <c r="B91" s="3" t="n">
        <v>0.973923611111111</v>
      </c>
      <c r="C91" s="0" t="n">
        <v>2131</v>
      </c>
      <c r="D91" s="0" t="n">
        <f aca="false">B$60-F91</f>
        <v>344.104</v>
      </c>
      <c r="E91" s="0" t="n">
        <v>51.56</v>
      </c>
      <c r="F91" s="0" t="n">
        <v>180.896</v>
      </c>
      <c r="G91" s="0" t="n">
        <v>29.4</v>
      </c>
      <c r="H91" s="0" t="n">
        <v>2.551</v>
      </c>
      <c r="I91" s="0" t="n">
        <v>5.3</v>
      </c>
      <c r="J91" s="0" t="n">
        <v>15585</v>
      </c>
      <c r="K91" s="0" t="n">
        <v>23.58</v>
      </c>
      <c r="M91" s="3"/>
    </row>
    <row r="92" customFormat="false" ht="12.75" hidden="false" customHeight="false" outlineLevel="0" collapsed="false">
      <c r="A92" s="2" t="n">
        <v>38596</v>
      </c>
      <c r="B92" s="3" t="n">
        <v>0.976608796296296</v>
      </c>
      <c r="C92" s="0" t="n">
        <v>2363</v>
      </c>
      <c r="D92" s="0" t="n">
        <f aca="false">B$60-F92</f>
        <v>333.217</v>
      </c>
      <c r="E92" s="0" t="n">
        <v>50.97</v>
      </c>
      <c r="F92" s="0" t="n">
        <v>191.783</v>
      </c>
      <c r="G92" s="0" t="n">
        <v>29.413</v>
      </c>
      <c r="H92" s="0" t="n">
        <v>2.525</v>
      </c>
      <c r="I92" s="0" t="n">
        <v>5.33</v>
      </c>
      <c r="J92" s="0" t="n">
        <v>12286</v>
      </c>
      <c r="K92" s="0" t="n">
        <v>25.75</v>
      </c>
      <c r="M92" s="3"/>
    </row>
    <row r="93" customFormat="false" ht="12.75" hidden="false" customHeight="false" outlineLevel="0" collapsed="false">
      <c r="A93" s="2" t="n">
        <v>38596</v>
      </c>
      <c r="B93" s="3" t="n">
        <v>0.980069444444445</v>
      </c>
      <c r="C93" s="0" t="n">
        <v>2662</v>
      </c>
      <c r="D93" s="0" t="n">
        <f aca="false">B$60-F93</f>
        <v>324.46</v>
      </c>
      <c r="E93" s="0" t="n">
        <v>50.64</v>
      </c>
      <c r="F93" s="0" t="n">
        <v>200.54</v>
      </c>
      <c r="G93" s="0" t="n">
        <v>29.422</v>
      </c>
      <c r="H93" s="0" t="n">
        <v>2.447</v>
      </c>
      <c r="I93" s="0" t="n">
        <v>5.31</v>
      </c>
      <c r="J93" s="0" t="n">
        <v>9084</v>
      </c>
      <c r="K93" s="0" t="n">
        <v>27.2</v>
      </c>
      <c r="M93" s="3"/>
    </row>
    <row r="94" customFormat="false" ht="12.75" hidden="false" customHeight="false" outlineLevel="0" collapsed="false">
      <c r="A94" s="2" t="n">
        <v>38596</v>
      </c>
      <c r="B94" s="3" t="n">
        <v>0.9803125</v>
      </c>
      <c r="C94" s="0" t="n">
        <v>2683</v>
      </c>
      <c r="D94" s="0" t="n">
        <f aca="false">B$60-F94</f>
        <v>319.098</v>
      </c>
      <c r="E94" s="0" t="n">
        <v>50.59</v>
      </c>
      <c r="F94" s="0" t="n">
        <v>205.902</v>
      </c>
      <c r="G94" s="0" t="n">
        <v>29.422</v>
      </c>
      <c r="H94" s="0" t="n">
        <v>2.525</v>
      </c>
      <c r="I94" s="0" t="n">
        <v>5.35</v>
      </c>
      <c r="J94" s="0" t="n">
        <v>9050</v>
      </c>
      <c r="K94" s="0" t="n">
        <v>30.28</v>
      </c>
      <c r="M94" s="3"/>
    </row>
    <row r="95" customFormat="false" ht="12.75" hidden="false" customHeight="false" outlineLevel="0" collapsed="false">
      <c r="L95" s="2" t="n">
        <v>38447</v>
      </c>
      <c r="M9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65" activeCellId="0" sqref="D65:D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3</v>
      </c>
      <c r="B3" s="2" t="n">
        <v>38603</v>
      </c>
      <c r="C3" s="3" t="n">
        <v>0.375</v>
      </c>
      <c r="D3" s="3"/>
    </row>
    <row r="4" customFormat="false" ht="12.75" hidden="false" customHeight="false" outlineLevel="0" collapsed="false">
      <c r="A4" s="0" t="s">
        <v>4</v>
      </c>
      <c r="B4" s="0" t="s">
        <v>77</v>
      </c>
    </row>
    <row r="5" customFormat="false" ht="12.75" hidden="false" customHeight="false" outlineLevel="0" collapsed="false">
      <c r="A5" s="0" t="s">
        <v>6</v>
      </c>
      <c r="B5" s="0" t="n">
        <v>4.5</v>
      </c>
    </row>
    <row r="7" customFormat="false" ht="12.75" hidden="false" customHeight="false" outlineLevel="0" collapsed="false">
      <c r="A7" s="0" t="s">
        <v>7</v>
      </c>
      <c r="B7" s="0" t="n">
        <v>32034</v>
      </c>
    </row>
    <row r="8" customFormat="false" ht="12.75" hidden="false" customHeight="false" outlineLevel="0" collapsed="false">
      <c r="A8" s="0" t="s">
        <v>8</v>
      </c>
      <c r="B8" s="0" t="n">
        <v>1.46</v>
      </c>
    </row>
    <row r="9" customFormat="false" ht="12.75" hidden="false" customHeight="false" outlineLevel="0" collapsed="false">
      <c r="A9" s="0" t="s">
        <v>9</v>
      </c>
      <c r="B9" s="0" t="s">
        <v>10</v>
      </c>
    </row>
    <row r="11" customFormat="false" ht="12.75" hidden="false" customHeight="false" outlineLevel="0" collapsed="false">
      <c r="A11" s="0" t="s">
        <v>11</v>
      </c>
      <c r="C11" s="0" t="s">
        <v>78</v>
      </c>
    </row>
    <row r="13" customFormat="false" ht="12.75" hidden="false" customHeight="false" outlineLevel="0" collapsed="false">
      <c r="A13" s="0" t="s">
        <v>13</v>
      </c>
      <c r="B13" s="2" t="n">
        <v>38596</v>
      </c>
      <c r="C13" s="3" t="n">
        <v>0.988101851851852</v>
      </c>
      <c r="D13" s="3"/>
    </row>
    <row r="14" customFormat="false" ht="12.75" hidden="false" customHeight="false" outlineLevel="0" collapsed="false">
      <c r="A14" s="0" t="s">
        <v>14</v>
      </c>
      <c r="B14" s="2" t="n">
        <v>38596</v>
      </c>
      <c r="C14" s="3" t="n">
        <v>0.988101851851852</v>
      </c>
      <c r="D14" s="3"/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6</v>
      </c>
    </row>
    <row r="16" customFormat="false" ht="12.75" hidden="false" customHeight="false" outlineLevel="0" collapsed="false">
      <c r="A16" s="0" t="s">
        <v>17</v>
      </c>
      <c r="B16" s="0" t="s">
        <v>16</v>
      </c>
      <c r="C16" s="0" t="s">
        <v>16</v>
      </c>
    </row>
    <row r="18" customFormat="false" ht="12.75" hidden="false" customHeight="false" outlineLevel="0" collapsed="false">
      <c r="A18" s="0" t="s">
        <v>18</v>
      </c>
    </row>
    <row r="19" customFormat="false" ht="12.75" hidden="false" customHeight="false" outlineLevel="0" collapsed="false">
      <c r="A19" s="0" t="s">
        <v>19</v>
      </c>
      <c r="B19" s="0" t="s">
        <v>20</v>
      </c>
    </row>
    <row r="20" customFormat="false" ht="12.75" hidden="false" customHeight="false" outlineLevel="0" collapsed="false">
      <c r="A20" s="0" t="s">
        <v>21</v>
      </c>
      <c r="B20" s="0" t="s">
        <v>20</v>
      </c>
    </row>
    <row r="21" customFormat="false" ht="12.75" hidden="false" customHeight="false" outlineLevel="0" collapsed="false">
      <c r="A21" s="0" t="s">
        <v>22</v>
      </c>
    </row>
    <row r="22" customFormat="false" ht="12.75" hidden="false" customHeight="false" outlineLevel="0" collapsed="false">
      <c r="A22" s="0" t="s">
        <v>23</v>
      </c>
      <c r="B22" s="0" t="n">
        <v>0</v>
      </c>
      <c r="C22" s="0" t="s">
        <v>24</v>
      </c>
    </row>
    <row r="23" customFormat="false" ht="12.75" hidden="false" customHeight="false" outlineLevel="0" collapsed="false">
      <c r="A23" s="0" t="s">
        <v>25</v>
      </c>
      <c r="B23" s="0" t="n">
        <v>14</v>
      </c>
    </row>
    <row r="26" customFormat="false" ht="12.75" hidden="false" customHeight="false" outlineLevel="0" collapsed="false">
      <c r="A26" s="0" t="s">
        <v>26</v>
      </c>
      <c r="B26" s="0" t="n">
        <v>14</v>
      </c>
    </row>
    <row r="28" customFormat="false" ht="12.75" hidden="false" customHeight="false" outlineLevel="0" collapsed="false">
      <c r="A28" s="0" t="s">
        <v>27</v>
      </c>
    </row>
    <row r="29" customFormat="false" ht="12.75" hidden="false" customHeight="false" outlineLevel="0" collapsed="false">
      <c r="A29" s="0" t="s">
        <v>28</v>
      </c>
      <c r="B29" s="0" t="s">
        <v>29</v>
      </c>
    </row>
    <row r="30" customFormat="false" ht="12.75" hidden="false" customHeight="false" outlineLevel="0" collapsed="false">
      <c r="A30" s="0" t="s">
        <v>30</v>
      </c>
    </row>
    <row r="32" customFormat="false" ht="12.75" hidden="false" customHeight="false" outlineLevel="0" collapsed="false">
      <c r="A32" s="0" t="s">
        <v>31</v>
      </c>
    </row>
    <row r="33" customFormat="false" ht="12.75" hidden="false" customHeight="false" outlineLevel="0" collapsed="false">
      <c r="A33" s="0" t="s">
        <v>28</v>
      </c>
      <c r="B33" s="0" t="s">
        <v>32</v>
      </c>
    </row>
    <row r="34" customFormat="false" ht="12.75" hidden="false" customHeight="false" outlineLevel="0" collapsed="false">
      <c r="A34" s="0" t="s">
        <v>30</v>
      </c>
      <c r="B34" s="0" t="s">
        <v>33</v>
      </c>
    </row>
    <row r="35" customFormat="false" ht="12.75" hidden="false" customHeight="false" outlineLevel="0" collapsed="false">
      <c r="A35" s="0" t="s">
        <v>34</v>
      </c>
      <c r="B35" s="0" t="s">
        <v>35</v>
      </c>
    </row>
    <row r="36" customFormat="false" ht="12.75" hidden="false" customHeight="false" outlineLevel="0" collapsed="false">
      <c r="A36" s="0" t="s">
        <v>36</v>
      </c>
      <c r="C36" s="0" t="s">
        <v>37</v>
      </c>
    </row>
    <row r="37" customFormat="false" ht="12.75" hidden="false" customHeight="false" outlineLevel="0" collapsed="false">
      <c r="A37" s="0" t="s">
        <v>38</v>
      </c>
      <c r="B37" s="0" t="s">
        <v>39</v>
      </c>
    </row>
    <row r="38" customFormat="false" ht="12.75" hidden="false" customHeight="false" outlineLevel="0" collapsed="false">
      <c r="A38" s="0" t="s">
        <v>40</v>
      </c>
      <c r="B38" s="0" t="s">
        <v>41</v>
      </c>
    </row>
    <row r="40" customFormat="false" ht="12.75" hidden="false" customHeight="false" outlineLevel="0" collapsed="false">
      <c r="A40" s="0" t="s">
        <v>42</v>
      </c>
    </row>
    <row r="41" customFormat="false" ht="12.75" hidden="false" customHeight="false" outlineLevel="0" collapsed="false">
      <c r="A41" s="0" t="s">
        <v>28</v>
      </c>
      <c r="B41" s="0" t="s">
        <v>43</v>
      </c>
    </row>
    <row r="42" customFormat="false" ht="12.75" hidden="false" customHeight="false" outlineLevel="0" collapsed="false">
      <c r="A42" s="0" t="s">
        <v>30</v>
      </c>
    </row>
    <row r="44" customFormat="false" ht="12.75" hidden="false" customHeight="false" outlineLevel="0" collapsed="false">
      <c r="A44" s="0" t="s">
        <v>44</v>
      </c>
    </row>
    <row r="45" customFormat="false" ht="12.75" hidden="false" customHeight="false" outlineLevel="0" collapsed="false">
      <c r="A45" s="0" t="s">
        <v>28</v>
      </c>
      <c r="B45" s="0" t="s">
        <v>45</v>
      </c>
    </row>
    <row r="46" customFormat="false" ht="12.75" hidden="false" customHeight="false" outlineLevel="0" collapsed="false">
      <c r="A46" s="0" t="s">
        <v>30</v>
      </c>
    </row>
    <row r="48" customFormat="false" ht="12.75" hidden="false" customHeight="false" outlineLevel="0" collapsed="false">
      <c r="A48" s="0" t="s">
        <v>46</v>
      </c>
    </row>
    <row r="49" customFormat="false" ht="12.75" hidden="false" customHeight="false" outlineLevel="0" collapsed="false">
      <c r="A49" s="0" t="s">
        <v>28</v>
      </c>
      <c r="B49" s="0" t="s">
        <v>47</v>
      </c>
    </row>
    <row r="50" customFormat="false" ht="12.75" hidden="false" customHeight="false" outlineLevel="0" collapsed="false">
      <c r="A50" s="0" t="s">
        <v>30</v>
      </c>
    </row>
    <row r="52" customFormat="false" ht="12.75" hidden="false" customHeight="false" outlineLevel="0" collapsed="false">
      <c r="A52" s="0" t="s">
        <v>48</v>
      </c>
    </row>
    <row r="53" customFormat="false" ht="12.75" hidden="false" customHeight="false" outlineLevel="0" collapsed="false">
      <c r="A53" s="0" t="s">
        <v>28</v>
      </c>
      <c r="B53" s="0" t="s">
        <v>49</v>
      </c>
    </row>
    <row r="54" customFormat="false" ht="12.75" hidden="false" customHeight="false" outlineLevel="0" collapsed="false">
      <c r="A54" s="0" t="s">
        <v>30</v>
      </c>
    </row>
    <row r="56" customFormat="false" ht="12.75" hidden="false" customHeight="false" outlineLevel="0" collapsed="false">
      <c r="A56" s="0" t="s">
        <v>50</v>
      </c>
    </row>
    <row r="57" customFormat="false" ht="12.75" hidden="false" customHeight="false" outlineLevel="0" collapsed="false">
      <c r="A57" s="0" t="s">
        <v>28</v>
      </c>
      <c r="B57" s="0" t="s">
        <v>51</v>
      </c>
    </row>
    <row r="58" customFormat="false" ht="12.75" hidden="false" customHeight="false" outlineLevel="0" collapsed="false">
      <c r="A58" s="0" t="s">
        <v>30</v>
      </c>
    </row>
    <row r="60" customFormat="false" ht="12.75" hidden="false" customHeight="false" outlineLevel="0" collapsed="false">
      <c r="A60" s="0" t="s">
        <v>52</v>
      </c>
      <c r="B60" s="0" t="n">
        <f aca="false">Forebay!B60</f>
        <v>525</v>
      </c>
    </row>
    <row r="61" customFormat="false" ht="12.75" hidden="false" customHeight="false" outlineLevel="0" collapsed="false">
      <c r="E61" s="0" t="s">
        <v>53</v>
      </c>
      <c r="F61" s="0" t="s">
        <v>54</v>
      </c>
      <c r="G61" s="0" t="s">
        <v>55</v>
      </c>
      <c r="H61" s="0" t="s">
        <v>56</v>
      </c>
      <c r="I61" s="0" t="s">
        <v>57</v>
      </c>
      <c r="J61" s="0" t="s">
        <v>58</v>
      </c>
      <c r="K61" s="0" t="s">
        <v>59</v>
      </c>
    </row>
    <row r="62" customFormat="false" ht="12.75" hidden="false" customHeight="false" outlineLevel="0" collapsed="false">
      <c r="D62" s="0" t="s">
        <v>60</v>
      </c>
      <c r="E62" s="0" t="s">
        <v>29</v>
      </c>
      <c r="F62" s="0" t="s">
        <v>32</v>
      </c>
      <c r="G62" s="0" t="s">
        <v>61</v>
      </c>
      <c r="H62" s="0" t="s">
        <v>62</v>
      </c>
      <c r="I62" s="0" t="s">
        <v>47</v>
      </c>
      <c r="J62" s="0" t="s">
        <v>63</v>
      </c>
      <c r="K62" s="0" t="s">
        <v>64</v>
      </c>
    </row>
    <row r="63" customFormat="false" ht="12.75" hidden="false" customHeight="false" outlineLevel="0" collapsed="false">
      <c r="A63" s="0" t="s">
        <v>65</v>
      </c>
      <c r="B63" s="0" t="s">
        <v>66</v>
      </c>
      <c r="C63" s="0" t="s">
        <v>67</v>
      </c>
      <c r="D63" s="0" t="s">
        <v>68</v>
      </c>
      <c r="E63" s="0" t="s">
        <v>24</v>
      </c>
      <c r="F63" s="0" t="s">
        <v>69</v>
      </c>
      <c r="G63" s="0" t="s">
        <v>70</v>
      </c>
      <c r="H63" s="0" t="s">
        <v>71</v>
      </c>
      <c r="I63" s="0" t="s">
        <v>47</v>
      </c>
      <c r="J63" s="0" t="s">
        <v>72</v>
      </c>
      <c r="K63" s="0" t="s">
        <v>73</v>
      </c>
    </row>
    <row r="64" customFormat="false" ht="12.75" hidden="false" customHeight="false" outlineLevel="0" collapsed="false">
      <c r="A64" s="0" t="s">
        <v>74</v>
      </c>
      <c r="B64" s="0" t="s">
        <v>74</v>
      </c>
      <c r="C64" s="0" t="s">
        <v>75</v>
      </c>
      <c r="E64" s="0" t="s">
        <v>76</v>
      </c>
      <c r="F64" s="0" t="s">
        <v>76</v>
      </c>
      <c r="G64" s="0" t="s">
        <v>76</v>
      </c>
      <c r="H64" s="0" t="s">
        <v>76</v>
      </c>
      <c r="I64" s="0" t="s">
        <v>76</v>
      </c>
      <c r="J64" s="0" t="s">
        <v>76</v>
      </c>
      <c r="K64" s="0" t="s">
        <v>76</v>
      </c>
    </row>
    <row r="65" customFormat="false" ht="12.75" hidden="false" customHeight="false" outlineLevel="0" collapsed="false">
      <c r="A65" s="2" t="n">
        <v>38596</v>
      </c>
      <c r="B65" s="3" t="n">
        <v>0.988298611111111</v>
      </c>
      <c r="C65" s="0" t="n">
        <v>17</v>
      </c>
      <c r="D65" s="0" t="n">
        <f aca="false">B$60-F65</f>
        <v>524.613</v>
      </c>
      <c r="E65" s="0" t="n">
        <v>78.93</v>
      </c>
      <c r="F65" s="0" t="n">
        <v>0.387</v>
      </c>
      <c r="G65" s="0" t="n">
        <v>29.216</v>
      </c>
      <c r="H65" s="0" t="n">
        <v>2.473</v>
      </c>
      <c r="I65" s="0" t="n">
        <v>7.53</v>
      </c>
      <c r="J65" s="0" t="n">
        <v>17016</v>
      </c>
      <c r="K65" s="0" t="n">
        <v>1.38</v>
      </c>
    </row>
    <row r="66" customFormat="false" ht="12.75" hidden="false" customHeight="false" outlineLevel="0" collapsed="false">
      <c r="A66" s="2" t="n">
        <v>38596</v>
      </c>
      <c r="B66" s="3" t="n">
        <v>0.988981481481482</v>
      </c>
      <c r="C66" s="0" t="n">
        <v>76</v>
      </c>
      <c r="D66" s="0" t="n">
        <f aca="false">B$60-F66</f>
        <v>521.91</v>
      </c>
      <c r="E66" s="0" t="n">
        <v>79.15</v>
      </c>
      <c r="F66" s="0" t="n">
        <v>3.09</v>
      </c>
      <c r="G66" s="0" t="n">
        <v>29.204</v>
      </c>
      <c r="H66" s="0" t="n">
        <v>2.473</v>
      </c>
      <c r="I66" s="0" t="n">
        <v>7.64</v>
      </c>
      <c r="J66" s="0" t="n">
        <v>17242</v>
      </c>
      <c r="K66" s="0" t="n">
        <v>34.34</v>
      </c>
    </row>
    <row r="67" customFormat="false" ht="12.75" hidden="false" customHeight="false" outlineLevel="0" collapsed="false">
      <c r="A67" s="2" t="n">
        <v>38596</v>
      </c>
      <c r="B67" s="3" t="n">
        <v>0.989675925925926</v>
      </c>
      <c r="C67" s="0" t="n">
        <v>136</v>
      </c>
      <c r="D67" s="0" t="n">
        <f aca="false">B$60-F67</f>
        <v>518.915</v>
      </c>
      <c r="E67" s="0" t="n">
        <v>79.09</v>
      </c>
      <c r="F67" s="0" t="n">
        <v>6.085</v>
      </c>
      <c r="G67" s="0" t="n">
        <v>29.21</v>
      </c>
      <c r="H67" s="0" t="n">
        <v>2.525</v>
      </c>
      <c r="I67" s="0" t="n">
        <v>7.51</v>
      </c>
      <c r="J67" s="0" t="n">
        <v>17323</v>
      </c>
      <c r="K67" s="0" t="n">
        <v>34.29</v>
      </c>
    </row>
    <row r="68" customFormat="false" ht="12.75" hidden="false" customHeight="false" outlineLevel="0" collapsed="false">
      <c r="A68" s="2" t="n">
        <v>38596</v>
      </c>
      <c r="B68" s="3" t="n">
        <v>0.990115740740741</v>
      </c>
      <c r="C68" s="0" t="n">
        <v>174</v>
      </c>
      <c r="D68" s="0" t="n">
        <f aca="false">B$60-F68</f>
        <v>515.889</v>
      </c>
      <c r="E68" s="0" t="n">
        <v>78.87</v>
      </c>
      <c r="F68" s="0" t="n">
        <v>9.111</v>
      </c>
      <c r="G68" s="0" t="n">
        <v>29.212</v>
      </c>
      <c r="H68" s="0" t="n">
        <v>2.551</v>
      </c>
      <c r="I68" s="0" t="n">
        <v>7.64</v>
      </c>
      <c r="J68" s="0" t="n">
        <v>17355</v>
      </c>
      <c r="K68" s="0" t="n">
        <v>34.17</v>
      </c>
    </row>
    <row r="69" customFormat="false" ht="12.75" hidden="false" customHeight="false" outlineLevel="0" collapsed="false">
      <c r="A69" s="2" t="n">
        <v>38596</v>
      </c>
      <c r="B69" s="3" t="n">
        <v>0.990798611111111</v>
      </c>
      <c r="C69" s="0" t="n">
        <v>233</v>
      </c>
      <c r="D69" s="0" t="n">
        <f aca="false">B$60-F69</f>
        <v>513.032</v>
      </c>
      <c r="E69" s="0" t="n">
        <v>78.39</v>
      </c>
      <c r="F69" s="0" t="n">
        <v>11.968</v>
      </c>
      <c r="G69" s="0" t="n">
        <v>29.216</v>
      </c>
      <c r="H69" s="0" t="n">
        <v>2.551</v>
      </c>
      <c r="I69" s="0" t="n">
        <v>7.48</v>
      </c>
      <c r="J69" s="0" t="n">
        <v>17379</v>
      </c>
      <c r="K69" s="0" t="n">
        <v>33.87</v>
      </c>
    </row>
    <row r="70" customFormat="false" ht="12.75" hidden="false" customHeight="false" outlineLevel="0" collapsed="false">
      <c r="A70" s="2" t="n">
        <v>38596</v>
      </c>
      <c r="B70" s="3" t="n">
        <v>0.991527777777778</v>
      </c>
      <c r="C70" s="0" t="n">
        <v>296</v>
      </c>
      <c r="D70" s="0" t="n">
        <f aca="false">B$60-F70</f>
        <v>509.917</v>
      </c>
      <c r="E70" s="0" t="n">
        <v>77.79</v>
      </c>
      <c r="F70" s="0" t="n">
        <v>15.083</v>
      </c>
      <c r="G70" s="0" t="n">
        <v>29.22</v>
      </c>
      <c r="H70" s="0" t="n">
        <v>2.499</v>
      </c>
      <c r="I70" s="0" t="n">
        <v>7.35</v>
      </c>
      <c r="J70" s="0" t="n">
        <v>17551</v>
      </c>
      <c r="K70" s="0" t="n">
        <v>32.97</v>
      </c>
    </row>
    <row r="71" customFormat="false" ht="12.75" hidden="false" customHeight="false" outlineLevel="0" collapsed="false">
      <c r="A71" s="2" t="n">
        <v>38596</v>
      </c>
      <c r="B71" s="3" t="n">
        <v>0.992071759259259</v>
      </c>
      <c r="C71" s="0" t="n">
        <v>343</v>
      </c>
      <c r="D71" s="0" t="n">
        <f aca="false">B$60-F71</f>
        <v>506.872</v>
      </c>
      <c r="E71" s="0" t="n">
        <v>77.57</v>
      </c>
      <c r="F71" s="0" t="n">
        <v>18.128</v>
      </c>
      <c r="G71" s="0" t="n">
        <v>29.222</v>
      </c>
      <c r="H71" s="0" t="n">
        <v>2.525</v>
      </c>
      <c r="I71" s="0" t="n">
        <v>7.31</v>
      </c>
      <c r="J71" s="0" t="n">
        <v>17739</v>
      </c>
      <c r="K71" s="0" t="n">
        <v>32.59</v>
      </c>
    </row>
    <row r="72" customFormat="false" ht="12.75" hidden="false" customHeight="false" outlineLevel="0" collapsed="false">
      <c r="A72" s="2" t="n">
        <v>38596</v>
      </c>
      <c r="B72" s="3" t="n">
        <v>0.99275462962963</v>
      </c>
      <c r="C72" s="0" t="n">
        <v>402</v>
      </c>
      <c r="D72" s="0" t="n">
        <f aca="false">B$60-F72</f>
        <v>503.95</v>
      </c>
      <c r="E72" s="0" t="n">
        <v>76.93</v>
      </c>
      <c r="F72" s="0" t="n">
        <v>21.05</v>
      </c>
      <c r="G72" s="0" t="n">
        <v>29.226</v>
      </c>
      <c r="H72" s="0" t="n">
        <v>2.499</v>
      </c>
      <c r="I72" s="0" t="n">
        <v>7.19</v>
      </c>
      <c r="J72" s="0" t="n">
        <v>18034</v>
      </c>
      <c r="K72" s="0" t="n">
        <v>31.37</v>
      </c>
    </row>
    <row r="73" customFormat="false" ht="12.75" hidden="false" customHeight="false" outlineLevel="0" collapsed="false">
      <c r="A73" s="2" t="n">
        <v>38596</v>
      </c>
      <c r="B73" s="3" t="n">
        <v>0.994409722222222</v>
      </c>
      <c r="C73" s="0" t="n">
        <v>545</v>
      </c>
      <c r="D73" s="0" t="n">
        <f aca="false">B$60-F73</f>
        <v>500.638</v>
      </c>
      <c r="E73" s="0" t="n">
        <v>68.89</v>
      </c>
      <c r="F73" s="0" t="n">
        <v>24.362</v>
      </c>
      <c r="G73" s="0" t="n">
        <v>29.226</v>
      </c>
      <c r="H73" s="0" t="n">
        <v>2.525</v>
      </c>
      <c r="I73" s="0" t="n">
        <v>6.23</v>
      </c>
      <c r="J73" s="0" t="n">
        <v>19534</v>
      </c>
      <c r="K73" s="0" t="n">
        <v>21.93</v>
      </c>
    </row>
    <row r="74" customFormat="false" ht="12.75" hidden="false" customHeight="false" outlineLevel="0" collapsed="false">
      <c r="A74" s="2" t="n">
        <v>38596</v>
      </c>
      <c r="B74" s="3" t="n">
        <v>0.995856481481482</v>
      </c>
      <c r="C74" s="0" t="n">
        <v>670</v>
      </c>
      <c r="D74" s="0" t="n">
        <f aca="false">B$60-F74</f>
        <v>490.956</v>
      </c>
      <c r="E74" s="0" t="n">
        <v>66.41</v>
      </c>
      <c r="F74" s="0" t="n">
        <v>34.044</v>
      </c>
      <c r="G74" s="0" t="n">
        <v>29.231</v>
      </c>
      <c r="H74" s="0" t="n">
        <v>2.525</v>
      </c>
      <c r="I74" s="0" t="n">
        <v>5.83</v>
      </c>
      <c r="J74" s="0" t="n">
        <v>18885</v>
      </c>
      <c r="K74" s="0" t="n">
        <v>21.04</v>
      </c>
    </row>
    <row r="75" customFormat="false" ht="12.75" hidden="false" customHeight="false" outlineLevel="0" collapsed="false">
      <c r="A75" s="2" t="n">
        <v>38596</v>
      </c>
      <c r="B75" s="3" t="n">
        <v>0.997314814814815</v>
      </c>
      <c r="C75" s="0" t="n">
        <v>796</v>
      </c>
      <c r="D75" s="0" t="n">
        <f aca="false">B$60-F75</f>
        <v>481.066</v>
      </c>
      <c r="E75" s="0" t="n">
        <v>65.02</v>
      </c>
      <c r="F75" s="0" t="n">
        <v>43.934</v>
      </c>
      <c r="G75" s="0" t="n">
        <v>29.242</v>
      </c>
      <c r="H75" s="0" t="n">
        <v>2.525</v>
      </c>
      <c r="I75" s="0" t="n">
        <v>5.95</v>
      </c>
      <c r="J75" s="0" t="n">
        <v>18737</v>
      </c>
      <c r="K75" s="0" t="n">
        <v>19.96</v>
      </c>
    </row>
    <row r="76" customFormat="false" ht="12.75" hidden="false" customHeight="false" outlineLevel="0" collapsed="false">
      <c r="A76" s="2" t="n">
        <v>38596</v>
      </c>
      <c r="B76" s="3" t="n">
        <v>0.998587962962963</v>
      </c>
      <c r="C76" s="0" t="n">
        <v>906</v>
      </c>
      <c r="D76" s="0" t="n">
        <f aca="false">B$60-F76</f>
        <v>470.783</v>
      </c>
      <c r="E76" s="0" t="n">
        <v>63.97</v>
      </c>
      <c r="F76" s="0" t="n">
        <v>54.217</v>
      </c>
      <c r="G76" s="0" t="n">
        <v>29.25</v>
      </c>
      <c r="H76" s="0" t="n">
        <v>2.525</v>
      </c>
      <c r="I76" s="0" t="n">
        <v>5.82</v>
      </c>
      <c r="J76" s="0" t="n">
        <v>18463</v>
      </c>
      <c r="K76" s="0" t="n">
        <v>18.63</v>
      </c>
    </row>
    <row r="77" customFormat="false" ht="12.75" hidden="false" customHeight="false" outlineLevel="0" collapsed="false">
      <c r="A77" s="2" t="n">
        <v>38596</v>
      </c>
      <c r="B77" s="3" t="n">
        <v>0.999513888888889</v>
      </c>
      <c r="C77" s="0" t="n">
        <v>986</v>
      </c>
      <c r="D77" s="0" t="n">
        <f aca="false">B$60-F77</f>
        <v>461.216</v>
      </c>
      <c r="E77" s="0" t="n">
        <v>62.01</v>
      </c>
      <c r="F77" s="0" t="n">
        <v>63.784</v>
      </c>
      <c r="G77" s="0" t="n">
        <v>29.253</v>
      </c>
      <c r="H77" s="0" t="n">
        <v>2.525</v>
      </c>
      <c r="I77" s="0" t="n">
        <v>5.65</v>
      </c>
      <c r="J77" s="0" t="n">
        <v>18800</v>
      </c>
      <c r="K77" s="0" t="n">
        <v>17.25</v>
      </c>
    </row>
    <row r="78" customFormat="false" ht="12.75" hidden="false" customHeight="false" outlineLevel="0" collapsed="false">
      <c r="A78" s="2" t="n">
        <v>38597</v>
      </c>
      <c r="B78" s="3" t="n">
        <v>0.000335648148148148</v>
      </c>
      <c r="C78" s="0" t="n">
        <v>1057</v>
      </c>
      <c r="D78" s="0" t="n">
        <f aca="false">B$60-F78</f>
        <v>450.424</v>
      </c>
      <c r="E78" s="0" t="n">
        <v>60.29</v>
      </c>
      <c r="F78" s="0" t="n">
        <v>74.576</v>
      </c>
      <c r="G78" s="0" t="n">
        <v>29.26</v>
      </c>
      <c r="H78" s="0" t="n">
        <v>2.525</v>
      </c>
      <c r="I78" s="0" t="n">
        <v>5.64</v>
      </c>
      <c r="J78" s="0" t="n">
        <v>19427</v>
      </c>
      <c r="K78" s="0" t="n">
        <v>16.65</v>
      </c>
    </row>
    <row r="79" customFormat="false" ht="12.75" hidden="false" customHeight="false" outlineLevel="0" collapsed="false">
      <c r="A79" s="2" t="n">
        <v>38597</v>
      </c>
      <c r="B79" s="3" t="n">
        <v>0.00209490740740741</v>
      </c>
      <c r="C79" s="0" t="n">
        <v>13</v>
      </c>
      <c r="D79" s="0" t="n">
        <f aca="false">B$60-F79</f>
        <v>441.017</v>
      </c>
      <c r="E79" s="0" t="n">
        <v>57.13</v>
      </c>
      <c r="F79" s="0" t="n">
        <v>83.983</v>
      </c>
      <c r="G79" s="0" t="n">
        <v>29.287</v>
      </c>
      <c r="H79" s="0" t="n">
        <v>2.525</v>
      </c>
      <c r="I79" s="0" t="n">
        <v>5.67</v>
      </c>
      <c r="J79" s="0" t="n">
        <v>20062</v>
      </c>
      <c r="K79" s="0" t="n">
        <v>17.44</v>
      </c>
    </row>
    <row r="80" customFormat="false" ht="12.75" hidden="false" customHeight="false" outlineLevel="0" collapsed="false">
      <c r="A80" s="2" t="n">
        <v>38597</v>
      </c>
      <c r="B80" s="3" t="n">
        <v>0.00287037037037037</v>
      </c>
      <c r="C80" s="0" t="n">
        <v>80</v>
      </c>
      <c r="D80" s="0" t="n">
        <f aca="false">B$60-F80</f>
        <v>430.734</v>
      </c>
      <c r="E80" s="0" t="n">
        <v>55.6</v>
      </c>
      <c r="F80" s="0" t="n">
        <v>94.266</v>
      </c>
      <c r="G80" s="0" t="n">
        <v>29.28</v>
      </c>
      <c r="H80" s="0" t="n">
        <v>2.525</v>
      </c>
      <c r="I80" s="0" t="n">
        <v>5.67</v>
      </c>
      <c r="J80" s="0" t="n">
        <v>20401</v>
      </c>
      <c r="K80" s="0" t="n">
        <v>17.69</v>
      </c>
    </row>
    <row r="81" customFormat="false" ht="12.75" hidden="false" customHeight="false" outlineLevel="0" collapsed="false">
      <c r="A81" s="2" t="n">
        <v>38597</v>
      </c>
      <c r="B81" s="3" t="n">
        <v>0.00408564814814815</v>
      </c>
      <c r="C81" s="0" t="n">
        <v>185</v>
      </c>
      <c r="D81" s="0" t="n">
        <f aca="false">B$60-F81</f>
        <v>420.468</v>
      </c>
      <c r="E81" s="0" t="n">
        <v>55</v>
      </c>
      <c r="F81" s="0" t="n">
        <v>104.532</v>
      </c>
      <c r="G81" s="0" t="n">
        <v>29.305</v>
      </c>
      <c r="H81" s="0" t="n">
        <v>2.473</v>
      </c>
      <c r="I81" s="0" t="n">
        <v>5.66</v>
      </c>
      <c r="J81" s="0" t="n">
        <v>20966</v>
      </c>
      <c r="K81" s="0" t="n">
        <v>17.46</v>
      </c>
    </row>
    <row r="82" customFormat="false" ht="12.75" hidden="false" customHeight="false" outlineLevel="0" collapsed="false">
      <c r="A82" s="2" t="n">
        <v>38597</v>
      </c>
      <c r="B82" s="3" t="n">
        <v>0.00511574074074074</v>
      </c>
      <c r="C82" s="0" t="n">
        <v>274</v>
      </c>
      <c r="D82" s="0" t="n">
        <f aca="false">B$60-F82</f>
        <v>410.836</v>
      </c>
      <c r="E82" s="0" t="n">
        <v>54.58</v>
      </c>
      <c r="F82" s="0" t="n">
        <v>114.164</v>
      </c>
      <c r="G82" s="0" t="n">
        <v>29.315</v>
      </c>
      <c r="H82" s="0" t="n">
        <v>2.525</v>
      </c>
      <c r="I82" s="0" t="n">
        <v>5.67</v>
      </c>
      <c r="J82" s="0" t="n">
        <v>20574</v>
      </c>
      <c r="K82" s="0" t="n">
        <v>17.91</v>
      </c>
    </row>
    <row r="83" customFormat="false" ht="12.75" hidden="false" customHeight="false" outlineLevel="0" collapsed="false">
      <c r="A83" s="2" t="n">
        <v>38597</v>
      </c>
      <c r="B83" s="3" t="n">
        <v>0.00579861111111111</v>
      </c>
      <c r="C83" s="0" t="n">
        <v>333</v>
      </c>
      <c r="D83" s="0" t="n">
        <f aca="false">B$60-F83</f>
        <v>400.612</v>
      </c>
      <c r="E83" s="0" t="n">
        <v>54.35</v>
      </c>
      <c r="F83" s="0" t="n">
        <v>124.388</v>
      </c>
      <c r="G83" s="0" t="n">
        <v>29.317</v>
      </c>
      <c r="H83" s="0" t="n">
        <v>2.525</v>
      </c>
      <c r="I83" s="0" t="n">
        <v>5.67</v>
      </c>
      <c r="J83" s="0" t="n">
        <v>20587</v>
      </c>
      <c r="K83" s="0" t="n">
        <v>18.12</v>
      </c>
    </row>
    <row r="84" customFormat="false" ht="12.75" hidden="false" customHeight="false" outlineLevel="0" collapsed="false">
      <c r="A84" s="2" t="n">
        <v>38597</v>
      </c>
      <c r="B84" s="3" t="n">
        <v>0.00648148148148148</v>
      </c>
      <c r="C84" s="0" t="n">
        <v>392</v>
      </c>
      <c r="D84" s="0" t="n">
        <f aca="false">B$60-F84</f>
        <v>390.579</v>
      </c>
      <c r="E84" s="0" t="n">
        <v>54.03</v>
      </c>
      <c r="F84" s="0" t="n">
        <v>134.421</v>
      </c>
      <c r="G84" s="0" t="n">
        <v>29.327</v>
      </c>
      <c r="H84" s="0" t="n">
        <v>2.525</v>
      </c>
      <c r="I84" s="0" t="n">
        <v>5.72</v>
      </c>
      <c r="J84" s="0" t="n">
        <v>20698</v>
      </c>
      <c r="K84" s="0" t="n">
        <v>18.18</v>
      </c>
    </row>
    <row r="85" customFormat="false" ht="12.75" hidden="false" customHeight="false" outlineLevel="0" collapsed="false">
      <c r="A85" s="2" t="n">
        <v>38597</v>
      </c>
      <c r="B85" s="3" t="n">
        <v>0.00761574074074074</v>
      </c>
      <c r="C85" s="0" t="n">
        <v>490</v>
      </c>
      <c r="D85" s="0" t="n">
        <f aca="false">B$60-F85</f>
        <v>379.884</v>
      </c>
      <c r="E85" s="0" t="n">
        <v>53.75</v>
      </c>
      <c r="F85" s="0" t="n">
        <v>145.116</v>
      </c>
      <c r="G85" s="0" t="n">
        <v>29.349</v>
      </c>
      <c r="H85" s="0" t="n">
        <v>2.525</v>
      </c>
      <c r="I85" s="0" t="n">
        <v>5.71</v>
      </c>
      <c r="J85" s="0" t="n">
        <v>19717</v>
      </c>
      <c r="K85" s="0" t="n">
        <v>18.52</v>
      </c>
    </row>
    <row r="86" customFormat="false" ht="12.75" hidden="false" customHeight="false" outlineLevel="0" collapsed="false">
      <c r="A86" s="2" t="n">
        <v>38597</v>
      </c>
      <c r="B86" s="3" t="n">
        <v>0.00790509259259259</v>
      </c>
      <c r="C86" s="0" t="n">
        <v>515</v>
      </c>
      <c r="D86" s="0" t="n">
        <f aca="false">B$60-F86</f>
        <v>379.733</v>
      </c>
      <c r="E86" s="0" t="n">
        <v>53.74</v>
      </c>
      <c r="F86" s="0" t="n">
        <v>145.267</v>
      </c>
      <c r="G86" s="0" t="n">
        <v>29.349</v>
      </c>
      <c r="H86" s="0" t="n">
        <v>2.499</v>
      </c>
      <c r="I86" s="0" t="n">
        <v>5.74</v>
      </c>
      <c r="J86" s="0" t="n">
        <v>19009</v>
      </c>
      <c r="K86" s="0" t="n">
        <v>20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65" activeCellId="0" sqref="D65:D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3</v>
      </c>
      <c r="B3" s="2" t="n">
        <v>38603</v>
      </c>
      <c r="C3" s="3" t="n">
        <v>0.376747685185185</v>
      </c>
      <c r="D3" s="3"/>
    </row>
    <row r="4" customFormat="false" ht="12.75" hidden="false" customHeight="false" outlineLevel="0" collapsed="false">
      <c r="A4" s="0" t="s">
        <v>4</v>
      </c>
      <c r="B4" s="0" t="s">
        <v>79</v>
      </c>
    </row>
    <row r="5" customFormat="false" ht="12.75" hidden="false" customHeight="false" outlineLevel="0" collapsed="false">
      <c r="A5" s="0" t="s">
        <v>6</v>
      </c>
      <c r="B5" s="0" t="n">
        <v>4.5</v>
      </c>
    </row>
    <row r="7" customFormat="false" ht="12.75" hidden="false" customHeight="false" outlineLevel="0" collapsed="false">
      <c r="A7" s="0" t="s">
        <v>7</v>
      </c>
      <c r="B7" s="0" t="n">
        <v>32034</v>
      </c>
    </row>
    <row r="8" customFormat="false" ht="12.75" hidden="false" customHeight="false" outlineLevel="0" collapsed="false">
      <c r="A8" s="0" t="s">
        <v>8</v>
      </c>
      <c r="B8" s="0" t="n">
        <v>1.46</v>
      </c>
    </row>
    <row r="9" customFormat="false" ht="12.75" hidden="false" customHeight="false" outlineLevel="0" collapsed="false">
      <c r="A9" s="0" t="s">
        <v>9</v>
      </c>
      <c r="B9" s="0" t="s">
        <v>10</v>
      </c>
    </row>
    <row r="11" customFormat="false" ht="12.75" hidden="false" customHeight="false" outlineLevel="0" collapsed="false">
      <c r="A11" s="0" t="s">
        <v>11</v>
      </c>
      <c r="C11" s="0" t="s">
        <v>80</v>
      </c>
    </row>
    <row r="13" customFormat="false" ht="12.75" hidden="false" customHeight="false" outlineLevel="0" collapsed="false">
      <c r="A13" s="0" t="s">
        <v>13</v>
      </c>
      <c r="B13" s="2" t="n">
        <v>38597</v>
      </c>
      <c r="C13" s="3" t="n">
        <v>0.0175578703703704</v>
      </c>
      <c r="D13" s="3"/>
    </row>
    <row r="14" customFormat="false" ht="12.75" hidden="false" customHeight="false" outlineLevel="0" collapsed="false">
      <c r="A14" s="0" t="s">
        <v>14</v>
      </c>
      <c r="B14" s="2" t="n">
        <v>38597</v>
      </c>
      <c r="C14" s="3" t="n">
        <v>0.0175578703703704</v>
      </c>
      <c r="D14" s="3"/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6</v>
      </c>
    </row>
    <row r="16" customFormat="false" ht="12.75" hidden="false" customHeight="false" outlineLevel="0" collapsed="false">
      <c r="A16" s="0" t="s">
        <v>17</v>
      </c>
      <c r="B16" s="0" t="s">
        <v>16</v>
      </c>
      <c r="C16" s="0" t="s">
        <v>16</v>
      </c>
    </row>
    <row r="18" customFormat="false" ht="12.75" hidden="false" customHeight="false" outlineLevel="0" collapsed="false">
      <c r="A18" s="0" t="s">
        <v>18</v>
      </c>
    </row>
    <row r="19" customFormat="false" ht="12.75" hidden="false" customHeight="false" outlineLevel="0" collapsed="false">
      <c r="A19" s="0" t="s">
        <v>19</v>
      </c>
      <c r="B19" s="0" t="s">
        <v>20</v>
      </c>
    </row>
    <row r="20" customFormat="false" ht="12.75" hidden="false" customHeight="false" outlineLevel="0" collapsed="false">
      <c r="A20" s="0" t="s">
        <v>21</v>
      </c>
      <c r="B20" s="0" t="s">
        <v>20</v>
      </c>
    </row>
    <row r="21" customFormat="false" ht="12.75" hidden="false" customHeight="false" outlineLevel="0" collapsed="false">
      <c r="A21" s="0" t="s">
        <v>22</v>
      </c>
    </row>
    <row r="22" customFormat="false" ht="12.75" hidden="false" customHeight="false" outlineLevel="0" collapsed="false">
      <c r="A22" s="0" t="s">
        <v>23</v>
      </c>
      <c r="B22" s="0" t="n">
        <v>0</v>
      </c>
      <c r="C22" s="0" t="s">
        <v>24</v>
      </c>
    </row>
    <row r="23" customFormat="false" ht="12.75" hidden="false" customHeight="false" outlineLevel="0" collapsed="false">
      <c r="A23" s="0" t="s">
        <v>25</v>
      </c>
      <c r="B23" s="0" t="n">
        <v>21</v>
      </c>
    </row>
    <row r="26" customFormat="false" ht="12.75" hidden="false" customHeight="false" outlineLevel="0" collapsed="false">
      <c r="A26" s="0" t="s">
        <v>26</v>
      </c>
      <c r="B26" s="0" t="n">
        <v>21</v>
      </c>
    </row>
    <row r="28" customFormat="false" ht="12.75" hidden="false" customHeight="false" outlineLevel="0" collapsed="false">
      <c r="A28" s="0" t="s">
        <v>27</v>
      </c>
    </row>
    <row r="29" customFormat="false" ht="12.75" hidden="false" customHeight="false" outlineLevel="0" collapsed="false">
      <c r="A29" s="0" t="s">
        <v>28</v>
      </c>
      <c r="B29" s="0" t="s">
        <v>29</v>
      </c>
    </row>
    <row r="30" customFormat="false" ht="12.75" hidden="false" customHeight="false" outlineLevel="0" collapsed="false">
      <c r="A30" s="0" t="s">
        <v>30</v>
      </c>
    </row>
    <row r="32" customFormat="false" ht="12.75" hidden="false" customHeight="false" outlineLevel="0" collapsed="false">
      <c r="A32" s="0" t="s">
        <v>31</v>
      </c>
    </row>
    <row r="33" customFormat="false" ht="12.75" hidden="false" customHeight="false" outlineLevel="0" collapsed="false">
      <c r="A33" s="0" t="s">
        <v>28</v>
      </c>
      <c r="B33" s="0" t="s">
        <v>32</v>
      </c>
    </row>
    <row r="34" customFormat="false" ht="12.75" hidden="false" customHeight="false" outlineLevel="0" collapsed="false">
      <c r="A34" s="0" t="s">
        <v>30</v>
      </c>
      <c r="B34" s="0" t="s">
        <v>33</v>
      </c>
    </row>
    <row r="35" customFormat="false" ht="12.75" hidden="false" customHeight="false" outlineLevel="0" collapsed="false">
      <c r="A35" s="0" t="s">
        <v>34</v>
      </c>
      <c r="B35" s="0" t="s">
        <v>35</v>
      </c>
    </row>
    <row r="36" customFormat="false" ht="12.75" hidden="false" customHeight="false" outlineLevel="0" collapsed="false">
      <c r="A36" s="0" t="s">
        <v>36</v>
      </c>
      <c r="C36" s="0" t="s">
        <v>37</v>
      </c>
    </row>
    <row r="37" customFormat="false" ht="12.75" hidden="false" customHeight="false" outlineLevel="0" collapsed="false">
      <c r="A37" s="0" t="s">
        <v>38</v>
      </c>
      <c r="B37" s="0" t="s">
        <v>39</v>
      </c>
    </row>
    <row r="38" customFormat="false" ht="12.75" hidden="false" customHeight="false" outlineLevel="0" collapsed="false">
      <c r="A38" s="0" t="s">
        <v>40</v>
      </c>
      <c r="B38" s="0" t="s">
        <v>41</v>
      </c>
    </row>
    <row r="40" customFormat="false" ht="12.75" hidden="false" customHeight="false" outlineLevel="0" collapsed="false">
      <c r="A40" s="0" t="s">
        <v>42</v>
      </c>
    </row>
    <row r="41" customFormat="false" ht="12.75" hidden="false" customHeight="false" outlineLevel="0" collapsed="false">
      <c r="A41" s="0" t="s">
        <v>28</v>
      </c>
      <c r="B41" s="0" t="s">
        <v>43</v>
      </c>
    </row>
    <row r="42" customFormat="false" ht="12.75" hidden="false" customHeight="false" outlineLevel="0" collapsed="false">
      <c r="A42" s="0" t="s">
        <v>30</v>
      </c>
    </row>
    <row r="44" customFormat="false" ht="12.75" hidden="false" customHeight="false" outlineLevel="0" collapsed="false">
      <c r="A44" s="0" t="s">
        <v>44</v>
      </c>
    </row>
    <row r="45" customFormat="false" ht="12.75" hidden="false" customHeight="false" outlineLevel="0" collapsed="false">
      <c r="A45" s="0" t="s">
        <v>28</v>
      </c>
      <c r="B45" s="0" t="s">
        <v>45</v>
      </c>
    </row>
    <row r="46" customFormat="false" ht="12.75" hidden="false" customHeight="false" outlineLevel="0" collapsed="false">
      <c r="A46" s="0" t="s">
        <v>30</v>
      </c>
    </row>
    <row r="48" customFormat="false" ht="12.75" hidden="false" customHeight="false" outlineLevel="0" collapsed="false">
      <c r="A48" s="0" t="s">
        <v>46</v>
      </c>
    </row>
    <row r="49" customFormat="false" ht="12.75" hidden="false" customHeight="false" outlineLevel="0" collapsed="false">
      <c r="A49" s="0" t="s">
        <v>28</v>
      </c>
      <c r="B49" s="0" t="s">
        <v>47</v>
      </c>
    </row>
    <row r="50" customFormat="false" ht="12.75" hidden="false" customHeight="false" outlineLevel="0" collapsed="false">
      <c r="A50" s="0" t="s">
        <v>30</v>
      </c>
    </row>
    <row r="52" customFormat="false" ht="12.75" hidden="false" customHeight="false" outlineLevel="0" collapsed="false">
      <c r="A52" s="0" t="s">
        <v>48</v>
      </c>
    </row>
    <row r="53" customFormat="false" ht="12.75" hidden="false" customHeight="false" outlineLevel="0" collapsed="false">
      <c r="A53" s="0" t="s">
        <v>28</v>
      </c>
      <c r="B53" s="0" t="s">
        <v>49</v>
      </c>
    </row>
    <row r="54" customFormat="false" ht="12.75" hidden="false" customHeight="false" outlineLevel="0" collapsed="false">
      <c r="A54" s="0" t="s">
        <v>30</v>
      </c>
    </row>
    <row r="56" customFormat="false" ht="12.75" hidden="false" customHeight="false" outlineLevel="0" collapsed="false">
      <c r="A56" s="0" t="s">
        <v>50</v>
      </c>
    </row>
    <row r="57" customFormat="false" ht="12.75" hidden="false" customHeight="false" outlineLevel="0" collapsed="false">
      <c r="A57" s="0" t="s">
        <v>28</v>
      </c>
      <c r="B57" s="0" t="s">
        <v>51</v>
      </c>
    </row>
    <row r="58" customFormat="false" ht="12.75" hidden="false" customHeight="false" outlineLevel="0" collapsed="false">
      <c r="A58" s="0" t="s">
        <v>30</v>
      </c>
    </row>
    <row r="60" customFormat="false" ht="12.75" hidden="false" customHeight="false" outlineLevel="0" collapsed="false">
      <c r="A60" s="0" t="s">
        <v>52</v>
      </c>
      <c r="B60" s="0" t="n">
        <f aca="false">Forebay!B60</f>
        <v>525</v>
      </c>
    </row>
    <row r="61" customFormat="false" ht="12.75" hidden="false" customHeight="false" outlineLevel="0" collapsed="false">
      <c r="E61" s="0" t="s">
        <v>53</v>
      </c>
      <c r="F61" s="0" t="s">
        <v>54</v>
      </c>
      <c r="G61" s="0" t="s">
        <v>55</v>
      </c>
      <c r="H61" s="0" t="s">
        <v>56</v>
      </c>
      <c r="I61" s="0" t="s">
        <v>57</v>
      </c>
      <c r="J61" s="0" t="s">
        <v>58</v>
      </c>
      <c r="K61" s="0" t="s">
        <v>59</v>
      </c>
    </row>
    <row r="62" customFormat="false" ht="12.75" hidden="false" customHeight="false" outlineLevel="0" collapsed="false">
      <c r="D62" s="0" t="s">
        <v>60</v>
      </c>
      <c r="E62" s="0" t="s">
        <v>29</v>
      </c>
      <c r="F62" s="0" t="s">
        <v>32</v>
      </c>
      <c r="G62" s="0" t="s">
        <v>61</v>
      </c>
      <c r="H62" s="0" t="s">
        <v>62</v>
      </c>
      <c r="I62" s="0" t="s">
        <v>47</v>
      </c>
      <c r="J62" s="0" t="s">
        <v>63</v>
      </c>
      <c r="K62" s="0" t="s">
        <v>64</v>
      </c>
    </row>
    <row r="63" customFormat="false" ht="12.75" hidden="false" customHeight="false" outlineLevel="0" collapsed="false">
      <c r="A63" s="0" t="s">
        <v>65</v>
      </c>
      <c r="B63" s="0" t="s">
        <v>66</v>
      </c>
      <c r="C63" s="0" t="s">
        <v>67</v>
      </c>
      <c r="D63" s="0" t="s">
        <v>68</v>
      </c>
      <c r="E63" s="0" t="s">
        <v>24</v>
      </c>
      <c r="F63" s="0" t="s">
        <v>69</v>
      </c>
      <c r="G63" s="0" t="s">
        <v>70</v>
      </c>
      <c r="H63" s="0" t="s">
        <v>71</v>
      </c>
      <c r="I63" s="0" t="s">
        <v>47</v>
      </c>
      <c r="J63" s="0" t="s">
        <v>72</v>
      </c>
      <c r="K63" s="0" t="s">
        <v>73</v>
      </c>
    </row>
    <row r="64" customFormat="false" ht="12.75" hidden="false" customHeight="false" outlineLevel="0" collapsed="false">
      <c r="A64" s="0" t="s">
        <v>74</v>
      </c>
      <c r="B64" s="0" t="s">
        <v>74</v>
      </c>
      <c r="C64" s="0" t="s">
        <v>75</v>
      </c>
      <c r="E64" s="0" t="s">
        <v>76</v>
      </c>
      <c r="F64" s="0" t="s">
        <v>76</v>
      </c>
      <c r="G64" s="0" t="s">
        <v>76</v>
      </c>
      <c r="H64" s="0" t="s">
        <v>76</v>
      </c>
      <c r="I64" s="0" t="s">
        <v>76</v>
      </c>
      <c r="J64" s="0" t="s">
        <v>76</v>
      </c>
      <c r="K64" s="0" t="s">
        <v>76</v>
      </c>
    </row>
    <row r="65" customFormat="false" ht="12.75" hidden="false" customHeight="false" outlineLevel="0" collapsed="false">
      <c r="A65" s="2" t="n">
        <v>38597</v>
      </c>
      <c r="B65" s="3" t="n">
        <v>0.0176967592592593</v>
      </c>
      <c r="C65" s="0" t="n">
        <v>12</v>
      </c>
      <c r="D65" s="0" t="n">
        <f aca="false">B$60-F65</f>
        <v>524.591</v>
      </c>
      <c r="E65" s="0" t="n">
        <v>79.74</v>
      </c>
      <c r="F65" s="0" t="n">
        <v>0.409</v>
      </c>
      <c r="G65" s="0" t="n">
        <v>29.212</v>
      </c>
      <c r="H65" s="0" t="n">
        <v>2.551</v>
      </c>
      <c r="I65" s="0" t="n">
        <v>7.29</v>
      </c>
      <c r="J65" s="0" t="n">
        <v>16720</v>
      </c>
      <c r="K65" s="0" t="n">
        <v>34.56</v>
      </c>
    </row>
    <row r="66" customFormat="false" ht="12.75" hidden="false" customHeight="false" outlineLevel="0" collapsed="false">
      <c r="A66" s="2" t="n">
        <v>38597</v>
      </c>
      <c r="B66" s="3" t="n">
        <v>0.0178472222222222</v>
      </c>
      <c r="C66" s="0" t="n">
        <v>25</v>
      </c>
      <c r="D66" s="0" t="n">
        <f aca="false">B$60-F66</f>
        <v>524.607</v>
      </c>
      <c r="E66" s="0" t="n">
        <v>79.73</v>
      </c>
      <c r="F66" s="0" t="n">
        <v>0.393</v>
      </c>
      <c r="G66" s="0" t="n">
        <v>29.211</v>
      </c>
      <c r="H66" s="0" t="n">
        <v>2.473</v>
      </c>
      <c r="I66" s="0" t="n">
        <v>7.29</v>
      </c>
      <c r="J66" s="0" t="n">
        <v>16744</v>
      </c>
      <c r="K66" s="0" t="n">
        <v>34.54</v>
      </c>
    </row>
    <row r="67" customFormat="false" ht="12.75" hidden="false" customHeight="false" outlineLevel="0" collapsed="false">
      <c r="A67" s="2" t="n">
        <v>38597</v>
      </c>
      <c r="B67" s="3" t="n">
        <v>0.0183333333333333</v>
      </c>
      <c r="C67" s="0" t="n">
        <v>67</v>
      </c>
      <c r="D67" s="0" t="n">
        <f aca="false">B$60-F67</f>
        <v>522.057</v>
      </c>
      <c r="E67" s="0" t="n">
        <v>79.75</v>
      </c>
      <c r="F67" s="0" t="n">
        <v>2.943</v>
      </c>
      <c r="G67" s="0" t="n">
        <v>29.197</v>
      </c>
      <c r="H67" s="0" t="n">
        <v>2.473</v>
      </c>
      <c r="I67" s="0" t="n">
        <v>7.41</v>
      </c>
      <c r="J67" s="0" t="n">
        <v>16825</v>
      </c>
      <c r="K67" s="0" t="n">
        <v>34.59</v>
      </c>
    </row>
    <row r="68" customFormat="false" ht="12.75" hidden="false" customHeight="false" outlineLevel="0" collapsed="false">
      <c r="A68" s="2" t="n">
        <v>38597</v>
      </c>
      <c r="B68" s="3" t="n">
        <v>0.0187268518518519</v>
      </c>
      <c r="C68" s="0" t="n">
        <v>101</v>
      </c>
      <c r="D68" s="0" t="n">
        <f aca="false">B$60-F68</f>
        <v>518.989</v>
      </c>
      <c r="E68" s="0" t="n">
        <v>79.1</v>
      </c>
      <c r="F68" s="0" t="n">
        <v>6.011</v>
      </c>
      <c r="G68" s="0" t="n">
        <v>29.2</v>
      </c>
      <c r="H68" s="0" t="n">
        <v>2.525</v>
      </c>
      <c r="I68" s="0" t="n">
        <v>7.46</v>
      </c>
      <c r="J68" s="0" t="n">
        <v>17042</v>
      </c>
      <c r="K68" s="0" t="n">
        <v>34.29</v>
      </c>
    </row>
    <row r="69" customFormat="false" ht="12.75" hidden="false" customHeight="false" outlineLevel="0" collapsed="false">
      <c r="A69" s="2" t="n">
        <v>38597</v>
      </c>
      <c r="B69" s="3" t="n">
        <v>0.0193055555555556</v>
      </c>
      <c r="C69" s="0" t="n">
        <v>151</v>
      </c>
      <c r="D69" s="0" t="n">
        <f aca="false">B$60-F69</f>
        <v>516.055</v>
      </c>
      <c r="E69" s="0" t="n">
        <v>78.95</v>
      </c>
      <c r="F69" s="0" t="n">
        <v>8.945</v>
      </c>
      <c r="G69" s="0" t="n">
        <v>29.207</v>
      </c>
      <c r="H69" s="0" t="n">
        <v>2.525</v>
      </c>
      <c r="I69" s="0" t="n">
        <v>7.48</v>
      </c>
      <c r="J69" s="0" t="n">
        <v>17069</v>
      </c>
      <c r="K69" s="0" t="n">
        <v>34.33</v>
      </c>
    </row>
    <row r="70" customFormat="false" ht="12.75" hidden="false" customHeight="false" outlineLevel="0" collapsed="false">
      <c r="A70" s="2" t="n">
        <v>38597</v>
      </c>
      <c r="B70" s="3" t="n">
        <v>0.0197453703703704</v>
      </c>
      <c r="C70" s="0" t="n">
        <v>189</v>
      </c>
      <c r="D70" s="0" t="n">
        <f aca="false">B$60-F70</f>
        <v>512.887</v>
      </c>
      <c r="E70" s="0" t="n">
        <v>78.57</v>
      </c>
      <c r="F70" s="0" t="n">
        <v>12.113</v>
      </c>
      <c r="G70" s="0" t="n">
        <v>29.21</v>
      </c>
      <c r="H70" s="0" t="n">
        <v>2.525</v>
      </c>
      <c r="I70" s="0" t="n">
        <v>7.24</v>
      </c>
      <c r="J70" s="0" t="n">
        <v>17269</v>
      </c>
      <c r="K70" s="0" t="n">
        <v>33.87</v>
      </c>
    </row>
    <row r="71" customFormat="false" ht="12.75" hidden="false" customHeight="false" outlineLevel="0" collapsed="false">
      <c r="A71" s="2" t="n">
        <v>38597</v>
      </c>
      <c r="B71" s="3" t="n">
        <v>0.0205208333333333</v>
      </c>
      <c r="C71" s="0" t="n">
        <v>256</v>
      </c>
      <c r="D71" s="0" t="n">
        <f aca="false">B$60-F71</f>
        <v>509.95</v>
      </c>
      <c r="E71" s="0" t="n">
        <v>75.6</v>
      </c>
      <c r="F71" s="0" t="n">
        <v>15.05</v>
      </c>
      <c r="G71" s="0" t="n">
        <v>29.204</v>
      </c>
      <c r="H71" s="0" t="n">
        <v>2.525</v>
      </c>
      <c r="I71" s="0" t="n">
        <v>6.96</v>
      </c>
      <c r="J71" s="0" t="n">
        <v>18433</v>
      </c>
      <c r="K71" s="0" t="n">
        <v>30.14</v>
      </c>
    </row>
    <row r="72" customFormat="false" ht="12.75" hidden="false" customHeight="false" outlineLevel="0" collapsed="false">
      <c r="A72" s="2" t="n">
        <v>38597</v>
      </c>
      <c r="B72" s="3" t="n">
        <v>0.0225578703703704</v>
      </c>
      <c r="C72" s="0" t="n">
        <v>432</v>
      </c>
      <c r="D72" s="0" t="n">
        <f aca="false">B$60-F72</f>
        <v>499.623</v>
      </c>
      <c r="E72" s="0" t="n">
        <v>67.7</v>
      </c>
      <c r="F72" s="0" t="n">
        <v>25.377</v>
      </c>
      <c r="G72" s="0" t="n">
        <v>29.218</v>
      </c>
      <c r="H72" s="0" t="n">
        <v>2.525</v>
      </c>
      <c r="I72" s="0" t="n">
        <v>6.34</v>
      </c>
      <c r="J72" s="0" t="n">
        <v>19192</v>
      </c>
      <c r="K72" s="0" t="n">
        <v>23.62</v>
      </c>
    </row>
    <row r="73" customFormat="false" ht="12.75" hidden="false" customHeight="false" outlineLevel="0" collapsed="false">
      <c r="A73" s="2" t="n">
        <v>38597</v>
      </c>
      <c r="B73" s="3" t="n">
        <v>0.0234722222222222</v>
      </c>
      <c r="C73" s="0" t="n">
        <v>511</v>
      </c>
      <c r="D73" s="0" t="n">
        <f aca="false">B$60-F73</f>
        <v>489.702</v>
      </c>
      <c r="E73" s="0" t="n">
        <v>65.58</v>
      </c>
      <c r="F73" s="0" t="n">
        <v>35.298</v>
      </c>
      <c r="G73" s="0" t="n">
        <v>29.216</v>
      </c>
      <c r="H73" s="0" t="n">
        <v>2.525</v>
      </c>
      <c r="I73" s="0" t="n">
        <v>6.12</v>
      </c>
      <c r="J73" s="0" t="n">
        <v>19521</v>
      </c>
      <c r="K73" s="0" t="n">
        <v>21.7</v>
      </c>
    </row>
    <row r="74" customFormat="false" ht="12.75" hidden="false" customHeight="false" outlineLevel="0" collapsed="false">
      <c r="A74" s="2" t="n">
        <v>38597</v>
      </c>
      <c r="B74" s="3" t="n">
        <v>0.0244444444444444</v>
      </c>
      <c r="C74" s="0" t="n">
        <v>595</v>
      </c>
      <c r="D74" s="0" t="n">
        <f aca="false">B$60-F74</f>
        <v>479.515</v>
      </c>
      <c r="E74" s="0" t="n">
        <v>64.97</v>
      </c>
      <c r="F74" s="0" t="n">
        <v>45.485</v>
      </c>
      <c r="G74" s="0" t="n">
        <v>29.231</v>
      </c>
      <c r="H74" s="0" t="n">
        <v>2.499</v>
      </c>
      <c r="I74" s="0" t="n">
        <v>5.93</v>
      </c>
      <c r="J74" s="0" t="n">
        <v>19239</v>
      </c>
      <c r="K74" s="0" t="n">
        <v>20.95</v>
      </c>
    </row>
    <row r="75" customFormat="false" ht="12.75" hidden="false" customHeight="false" outlineLevel="0" collapsed="false">
      <c r="A75" s="2" t="n">
        <v>38597</v>
      </c>
      <c r="B75" s="3" t="n">
        <v>0.026087962962963</v>
      </c>
      <c r="C75" s="0" t="n">
        <v>737</v>
      </c>
      <c r="D75" s="0" t="n">
        <f aca="false">B$60-F75</f>
        <v>469.82</v>
      </c>
      <c r="E75" s="0" t="n">
        <v>64.01</v>
      </c>
      <c r="F75" s="0" t="n">
        <v>55.18</v>
      </c>
      <c r="G75" s="0" t="n">
        <v>29.249</v>
      </c>
      <c r="H75" s="0" t="n">
        <v>2.525</v>
      </c>
      <c r="I75" s="0" t="n">
        <v>5.87</v>
      </c>
      <c r="J75" s="0" t="n">
        <v>18708</v>
      </c>
      <c r="K75" s="0" t="n">
        <v>19.32</v>
      </c>
    </row>
    <row r="76" customFormat="false" ht="12.75" hidden="false" customHeight="false" outlineLevel="0" collapsed="false">
      <c r="A76" s="2" t="n">
        <v>38597</v>
      </c>
      <c r="B76" s="3" t="n">
        <v>0.0269212962962963</v>
      </c>
      <c r="C76" s="0" t="n">
        <v>809</v>
      </c>
      <c r="D76" s="0" t="n">
        <f aca="false">B$60-F76</f>
        <v>459.669</v>
      </c>
      <c r="E76" s="0" t="n">
        <v>63.21</v>
      </c>
      <c r="F76" s="0" t="n">
        <v>65.331</v>
      </c>
      <c r="G76" s="0" t="n">
        <v>29.251</v>
      </c>
      <c r="H76" s="0" t="n">
        <v>2.525</v>
      </c>
      <c r="I76" s="0" t="n">
        <v>5.74</v>
      </c>
      <c r="J76" s="0" t="n">
        <v>18705</v>
      </c>
      <c r="K76" s="0" t="n">
        <v>18.36</v>
      </c>
    </row>
    <row r="77" customFormat="false" ht="12.75" hidden="false" customHeight="false" outlineLevel="0" collapsed="false">
      <c r="A77" s="2" t="n">
        <v>38597</v>
      </c>
      <c r="B77" s="3" t="n">
        <v>0.0281365740740741</v>
      </c>
      <c r="C77" s="0" t="n">
        <v>914</v>
      </c>
      <c r="D77" s="0" t="n">
        <f aca="false">B$60-F77</f>
        <v>449.781</v>
      </c>
      <c r="E77" s="0" t="n">
        <v>61.66</v>
      </c>
      <c r="F77" s="0" t="n">
        <v>75.219</v>
      </c>
      <c r="G77" s="0" t="n">
        <v>29.266</v>
      </c>
      <c r="H77" s="0" t="n">
        <v>2.525</v>
      </c>
      <c r="I77" s="0" t="n">
        <v>5.72</v>
      </c>
      <c r="J77" s="0" t="n">
        <v>18726</v>
      </c>
      <c r="K77" s="0" t="n">
        <v>17.01</v>
      </c>
    </row>
    <row r="78" customFormat="false" ht="12.75" hidden="false" customHeight="false" outlineLevel="0" collapsed="false">
      <c r="A78" s="2" t="n">
        <v>38597</v>
      </c>
      <c r="B78" s="3" t="n">
        <v>0.0283333333333333</v>
      </c>
      <c r="C78" s="0" t="n">
        <v>931</v>
      </c>
      <c r="D78" s="0" t="n">
        <f aca="false">B$60-F78</f>
        <v>449.805</v>
      </c>
      <c r="E78" s="0" t="n">
        <v>61.66</v>
      </c>
      <c r="F78" s="0" t="n">
        <v>75.195</v>
      </c>
      <c r="G78" s="0" t="n">
        <v>29.266</v>
      </c>
      <c r="H78" s="0" t="n">
        <v>2.525</v>
      </c>
      <c r="I78" s="0" t="n">
        <v>5.7</v>
      </c>
      <c r="J78" s="0" t="n">
        <v>18620</v>
      </c>
      <c r="K78" s="0" t="n">
        <v>17.02</v>
      </c>
    </row>
    <row r="79" customFormat="false" ht="12.75" hidden="false" customHeight="false" outlineLevel="0" collapsed="false">
      <c r="A79" s="2" t="n">
        <v>38597</v>
      </c>
      <c r="B79" s="3" t="n">
        <v>0.0295601851851852</v>
      </c>
      <c r="C79" s="0" t="n">
        <v>1037</v>
      </c>
      <c r="D79" s="0" t="n">
        <f aca="false">B$60-F79</f>
        <v>439.456</v>
      </c>
      <c r="E79" s="0" t="n">
        <v>60</v>
      </c>
      <c r="F79" s="0" t="n">
        <v>85.544</v>
      </c>
      <c r="G79" s="0" t="n">
        <v>29.275</v>
      </c>
      <c r="H79" s="0" t="n">
        <v>2.447</v>
      </c>
      <c r="I79" s="0" t="n">
        <v>5.62</v>
      </c>
      <c r="J79" s="0" t="n">
        <v>18651</v>
      </c>
      <c r="K79" s="0" t="n">
        <v>16.8</v>
      </c>
    </row>
    <row r="80" customFormat="false" ht="12.75" hidden="false" customHeight="false" outlineLevel="0" collapsed="false">
      <c r="A80" s="2" t="n">
        <v>38597</v>
      </c>
      <c r="B80" s="3" t="n">
        <v>0.0314699074074074</v>
      </c>
      <c r="C80" s="0" t="n">
        <v>1202</v>
      </c>
      <c r="D80" s="0" t="n">
        <f aca="false">B$60-F80</f>
        <v>429.443</v>
      </c>
      <c r="E80" s="0" t="n">
        <v>57.08</v>
      </c>
      <c r="F80" s="0" t="n">
        <v>95.557</v>
      </c>
      <c r="G80" s="0" t="n">
        <v>29.288</v>
      </c>
      <c r="H80" s="0" t="n">
        <v>2.525</v>
      </c>
      <c r="I80" s="0" t="n">
        <v>5.51</v>
      </c>
      <c r="J80" s="0" t="n">
        <v>16825</v>
      </c>
      <c r="K80" s="0" t="n">
        <v>18.63</v>
      </c>
    </row>
    <row r="81" customFormat="false" ht="12.75" hidden="false" customHeight="false" outlineLevel="0" collapsed="false">
      <c r="A81" s="2" t="n">
        <v>38597</v>
      </c>
      <c r="B81" s="3" t="n">
        <v>0.0325925925925926</v>
      </c>
      <c r="C81" s="0" t="n">
        <v>1299</v>
      </c>
      <c r="D81" s="0" t="n">
        <f aca="false">B$60-F81</f>
        <v>420.096</v>
      </c>
      <c r="E81" s="0" t="n">
        <v>55.9</v>
      </c>
      <c r="F81" s="0" t="n">
        <v>104.904</v>
      </c>
      <c r="G81" s="0" t="n">
        <v>29.291</v>
      </c>
      <c r="H81" s="0" t="n">
        <v>2.473</v>
      </c>
      <c r="I81" s="0" t="n">
        <v>5.52</v>
      </c>
      <c r="J81" s="0" t="n">
        <v>16299</v>
      </c>
      <c r="K81" s="0" t="n">
        <v>19.24</v>
      </c>
    </row>
    <row r="82" customFormat="false" ht="12.75" hidden="false" customHeight="false" outlineLevel="0" collapsed="false">
      <c r="A82" s="2" t="n">
        <v>38597</v>
      </c>
      <c r="B82" s="3" t="n">
        <v>0.0333217592592593</v>
      </c>
      <c r="C82" s="0" t="n">
        <v>1362</v>
      </c>
      <c r="D82" s="0" t="n">
        <f aca="false">B$60-F82</f>
        <v>410.279</v>
      </c>
      <c r="E82" s="0" t="n">
        <v>55.05</v>
      </c>
      <c r="F82" s="0" t="n">
        <v>114.721</v>
      </c>
      <c r="G82" s="0" t="n">
        <v>29.289</v>
      </c>
      <c r="H82" s="0" t="n">
        <v>2.525</v>
      </c>
      <c r="I82" s="0" t="n">
        <v>5.51</v>
      </c>
      <c r="J82" s="0" t="n">
        <v>16359</v>
      </c>
      <c r="K82" s="0" t="n">
        <v>19.52</v>
      </c>
    </row>
    <row r="83" customFormat="false" ht="12.75" hidden="false" customHeight="false" outlineLevel="0" collapsed="false">
      <c r="A83" s="2" t="n">
        <v>38597</v>
      </c>
      <c r="B83" s="3" t="n">
        <v>0.0340162037037037</v>
      </c>
      <c r="C83" s="0" t="n">
        <v>1422</v>
      </c>
      <c r="D83" s="0" t="n">
        <f aca="false">B$60-F83</f>
        <v>399.301</v>
      </c>
      <c r="E83" s="0" t="n">
        <v>54.51</v>
      </c>
      <c r="F83" s="0" t="n">
        <v>125.699</v>
      </c>
      <c r="G83" s="0" t="n">
        <v>29.299</v>
      </c>
      <c r="H83" s="0" t="n">
        <v>2.525</v>
      </c>
      <c r="I83" s="0" t="n">
        <v>5.6</v>
      </c>
      <c r="J83" s="0" t="n">
        <v>16483</v>
      </c>
      <c r="K83" s="0" t="n">
        <v>19.55</v>
      </c>
    </row>
    <row r="84" customFormat="false" ht="12.75" hidden="false" customHeight="false" outlineLevel="0" collapsed="false">
      <c r="A84" s="2" t="n">
        <v>38597</v>
      </c>
      <c r="B84" s="3" t="n">
        <v>0.0345023148148148</v>
      </c>
      <c r="C84" s="0" t="n">
        <v>1464</v>
      </c>
      <c r="D84" s="0" t="n">
        <f aca="false">B$60-F84</f>
        <v>389.285</v>
      </c>
      <c r="E84" s="0" t="n">
        <v>54.26</v>
      </c>
      <c r="F84" s="0" t="n">
        <v>135.715</v>
      </c>
      <c r="G84" s="0" t="n">
        <v>29.304</v>
      </c>
      <c r="H84" s="0" t="n">
        <v>2.525</v>
      </c>
      <c r="I84" s="0" t="n">
        <v>5.55</v>
      </c>
      <c r="J84" s="0" t="n">
        <v>16530</v>
      </c>
      <c r="K84" s="0" t="n">
        <v>19.73</v>
      </c>
    </row>
    <row r="85" customFormat="false" ht="12.75" hidden="false" customHeight="false" outlineLevel="0" collapsed="false">
      <c r="A85" s="2" t="n">
        <v>38597</v>
      </c>
      <c r="B85" s="3" t="n">
        <v>0.0346990740740741</v>
      </c>
      <c r="C85" s="0" t="n">
        <v>1481</v>
      </c>
      <c r="D85" s="0" t="n">
        <f aca="false">B$60-F85</f>
        <v>382.891</v>
      </c>
      <c r="E85" s="0" t="n">
        <v>54.06</v>
      </c>
      <c r="F85" s="0" t="n">
        <v>142.109</v>
      </c>
      <c r="G85" s="0" t="n">
        <v>29.311</v>
      </c>
      <c r="H85" s="0" t="n">
        <v>2.525</v>
      </c>
      <c r="I85" s="0" t="n">
        <v>5.7</v>
      </c>
      <c r="J85" s="0" t="n">
        <v>16593</v>
      </c>
      <c r="K85" s="0" t="n">
        <v>22.21</v>
      </c>
    </row>
    <row r="86" customFormat="false" ht="12.75" hidden="false" customHeight="false" outlineLevel="0" collapsed="false">
      <c r="A86" s="2"/>
      <c r="B8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vcastill</cp:lastModifiedBy>
  <dcterms:modified xsi:type="dcterms:W3CDTF">2006-06-16T20:25:02Z</dcterms:modified>
  <cp:revision>0</cp:revision>
  <dc:subject/>
  <dc:title/>
</cp:coreProperties>
</file>